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 Table" sheetId="1" state="visible" r:id="rId2"/>
    <sheet name="Hidden Data" sheetId="2" state="hidden" r:id="rId3"/>
  </sheets>
  <definedNames>
    <definedName function="false" hidden="false" localSheetId="0" name="_xlnm.Print_Area" vbProcedure="false">'Summary Table'!$B$3:$CL$53</definedName>
    <definedName function="false" hidden="false" localSheetId="0" name="_xlnm.Print_Titles" vbProcedure="false">'Summary Table'!$1:$5</definedName>
    <definedName function="false" hidden="false" name="Border1" vbProcedure="false">'Summary Table'!$W$1</definedName>
    <definedName function="false" hidden="false" name="Border2" vbProcedure="false">'Summary Table'!$A$1</definedName>
    <definedName function="false" hidden="false" name="Edits1a" vbProcedure="false">'Summary Table'!$X$6:$AI$15</definedName>
    <definedName function="false" hidden="false" name="Edits1t" vbProcedure="false">'Summary Table'!$Y$6:$Y$15</definedName>
    <definedName function="false" hidden="false" name="Edits2a" vbProcedure="false">#REF!</definedName>
    <definedName function="false" hidden="false" name="Edits2t" vbProcedure="false">#REF!</definedName>
    <definedName function="false" hidden="false" name="Edits3a" vbProcedure="false">'Summary Table'!$AK$6:$BI$15</definedName>
    <definedName function="false" hidden="false" name="Edits3t" vbProcedure="false">'Summary Table'!$AL$6:$AL$15</definedName>
    <definedName function="false" hidden="false" name="Edits4a" vbProcedure="false">'Summary Table'!$BK$6:$CL$15</definedName>
    <definedName function="false" hidden="false" name="Edits4t" vbProcedure="false">'Summary Table'!$BL$6:$BL$15</definedName>
    <definedName function="false" hidden="false" name="Filenames" vbProcedure="false">'Summary Table'!$X$6:$X$15</definedName>
    <definedName function="false" hidden="false" name="Header1" vbProcedure="false">'Summary Table'!$X$3:$CL$4</definedName>
    <definedName function="false" hidden="false" name="Header2" vbProcedure="false">#REF!</definedName>
    <definedName function="false" hidden="false" name="Table1a" vbProcedure="false">#REF!</definedName>
    <definedName function="false" hidden="false" name="Table1b" vbProcedure="false">#REF!</definedName>
    <definedName function="false" hidden="false" name="Table1c" vbProcedure="false">#REF!</definedName>
    <definedName function="false" hidden="false" name="Table1d" vbProcedure="false">#REF!</definedName>
    <definedName function="false" hidden="false" name="Table1t" vbProcedure="false">#REF!</definedName>
    <definedName function="false" hidden="false" name="Table2a" vbProcedure="false">#REF!</definedName>
    <definedName function="false" hidden="false" name="Table2b" vbProcedure="false">#REF!</definedName>
    <definedName function="false" hidden="false" name="Table2c" vbProcedure="false">#REF!</definedName>
    <definedName function="false" hidden="false" name="Table2t" vbProcedure="false">#REF!</definedName>
    <definedName function="false" hidden="false" name="Table3a" vbProcedure="false">#REF!</definedName>
    <definedName function="false" hidden="false" name="Table3b" vbProcedure="false">#REF!</definedName>
    <definedName function="false" hidden="false" name="Table3c" vbProcedure="false">#REF!</definedName>
    <definedName function="false" hidden="false" name="Table3t" vbProcedure="false">#REF!</definedName>
    <definedName function="false" hidden="false" name="Table4a" vbProcedure="false">#REF!</definedName>
    <definedName function="false" hidden="false" name="Table4d" vbProcedure="false">#REF!</definedName>
    <definedName function="false" hidden="false" name="Table4e" vbProcedure="false">#REF!</definedName>
    <definedName function="false" hidden="false" name="Table4t" vbProcedure="false">#REF!</definedName>
    <definedName function="false" hidden="false" name="Table5a" vbProcedure="false">#REF!</definedName>
    <definedName function="false" hidden="false" name="Table5t" vbProcedure="false">#REF!</definedName>
    <definedName function="false" hidden="false" name="Temperatures" vbProcedure="false">#REF!</definedName>
    <definedName function="false" hidden="false" localSheetId="0" name="Border1" vbProcedure="false">'Summary Table'!$W$1</definedName>
    <definedName function="false" hidden="false" localSheetId="0" name="Border2" vbProcedure="false">'Summary Table'!$CM$1</definedName>
    <definedName function="false" hidden="false" localSheetId="0" name="Header1" vbProcedure="false">'Summary Table'!$B$3:$CL$4</definedName>
    <definedName function="false" hidden="false" localSheetId="0" name="Header2" vbProcedure="false">'Summary Table'!$A$22:$V$23</definedName>
    <definedName function="false" hidden="false" localSheetId="0" name="Table1b" vbProcedure="false">#REF!</definedName>
    <definedName function="false" hidden="false" localSheetId="0" name="Table6a" vbProcedure="false">'Summary Table'!$B$6:$V$15</definedName>
    <definedName function="false" hidden="false" localSheetId="0" name="Table6b" vbProcedure="false">'Summary Table'!$B$25:$E$49</definedName>
    <definedName function="false" hidden="false" localSheetId="0" name="Table6c" vbProcedure="false">'Summary Table'!$K$25:$V$49</definedName>
    <definedName function="false" hidden="false" localSheetId="0" name="Table6d" vbProcedure="false">'Summary Table'!$E$18:$N$18</definedName>
    <definedName function="false" hidden="false" localSheetId="0" name="Table6e" vbProcedure="false">'Summary Table'!$F$25:$I$49</definedName>
    <definedName function="false" hidden="false" localSheetId="0" name="Table6t" vbProcedure="false">'Summary Table'!$C$6:$C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" uniqueCount="137">
  <si>
    <t xml:space="preserve">Relative
Abundances</t>
  </si>
  <si>
    <t xml:space="preserve">36Ar
[fA]</t>
  </si>
  <si>
    <t xml:space="preserve">%1s</t>
  </si>
  <si>
    <t xml:space="preserve">37Ar
[fA]</t>
  </si>
  <si>
    <t xml:space="preserve">38Ar
[fA]</t>
  </si>
  <si>
    <t xml:space="preserve">39Ar
[fA]</t>
  </si>
  <si>
    <t xml:space="preserve">40Ar
[fA]</t>
  </si>
  <si>
    <t xml:space="preserve">40(r)/39(k)</t>
  </si>
  <si>
    <t xml:space="preserve">± 2s</t>
  </si>
  <si>
    <t xml:space="preserve">Age</t>
  </si>
  <si>
    <t xml:space="preserve">40Ar(r)</t>
  </si>
  <si>
    <t xml:space="preserve">39Ar(k)</t>
  </si>
  <si>
    <t xml:space="preserve">K/Ca</t>
  </si>
  <si>
    <t xml:space="preserve">Procedure
Blanks</t>
  </si>
  <si>
    <t xml:space="preserve">1s</t>
  </si>
  <si>
    <t xml:space="preserve">Sample
Parameters</t>
  </si>
  <si>
    <t xml:space="preserve">Sample</t>
  </si>
  <si>
    <t xml:space="preserve">Material</t>
  </si>
  <si>
    <t xml:space="preserve">Location</t>
  </si>
  <si>
    <t xml:space="preserve">Analyst</t>
  </si>
  <si>
    <t xml:space="preserve">Standard</t>
  </si>
  <si>
    <t xml:space="preserve">J</t>
  </si>
  <si>
    <t xml:space="preserve">MDF</t>
  </si>
  <si>
    <t xml:space="preserve">Volume
Ratio</t>
  </si>
  <si>
    <t xml:space="preserve">Sensitivity</t>
  </si>
  <si>
    <t xml:space="preserve">Day</t>
  </si>
  <si>
    <t xml:space="preserve">Month</t>
  </si>
  <si>
    <t xml:space="preserve">Year</t>
  </si>
  <si>
    <t xml:space="preserve">Hour</t>
  </si>
  <si>
    <t xml:space="preserve">Min</t>
  </si>
  <si>
    <t xml:space="preserve">Resist</t>
  </si>
  <si>
    <t xml:space="preserve">Irradiation</t>
  </si>
  <si>
    <t xml:space="preserve">Project</t>
  </si>
  <si>
    <t xml:space="preserve">Experiment</t>
  </si>
  <si>
    <t xml:space="preserve">Nmb</t>
  </si>
  <si>
    <t xml:space="preserve">Standard
Name</t>
  </si>
  <si>
    <t xml:space="preserve">Irradiation
Constants</t>
  </si>
  <si>
    <t xml:space="preserve">40/36(a)</t>
  </si>
  <si>
    <t xml:space="preserve">40/36(c)</t>
  </si>
  <si>
    <t xml:space="preserve">38/36(a)</t>
  </si>
  <si>
    <t xml:space="preserve">38/36(c)</t>
  </si>
  <si>
    <t xml:space="preserve">39/37(ca)</t>
  </si>
  <si>
    <t xml:space="preserve">38/37(ca)</t>
  </si>
  <si>
    <t xml:space="preserve">36/37(ca)</t>
  </si>
  <si>
    <t xml:space="preserve">40/39(k)</t>
  </si>
  <si>
    <t xml:space="preserve">38/39(k)</t>
  </si>
  <si>
    <t xml:space="preserve">36/38(cl)</t>
  </si>
  <si>
    <t xml:space="preserve">K/Cl</t>
  </si>
  <si>
    <t xml:space="preserve">Ca/Cl</t>
  </si>
  <si>
    <t xml:space="preserve">(Ma)</t>
  </si>
  <si>
    <t xml:space="preserve">(%)</t>
  </si>
  <si>
    <t xml:space="preserve">(in Ma)</t>
  </si>
  <si>
    <t xml:space="preserve">(mol/volt)</t>
  </si>
  <si>
    <t xml:space="preserve">064_VU101B-A8</t>
  </si>
  <si>
    <t xml:space="preserve">glass</t>
  </si>
  <si>
    <t xml:space="preserve">X1.14B</t>
  </si>
  <si>
    <t xml:space="preserve">Klaudia Kuiper</t>
  </si>
  <si>
    <t xml:space="preserve">JUN</t>
  </si>
  <si>
    <t xml:space="preserve">VU101</t>
  </si>
  <si>
    <t xml:space="preserve">VU101B-A8</t>
  </si>
  <si>
    <t xml:space="preserve">FCs</t>
  </si>
  <si>
    <t xml:space="preserve">060_VU101B-A8</t>
  </si>
  <si>
    <t xml:space="preserve">055_VU101B-A8</t>
  </si>
  <si>
    <t xml:space="preserve">061_VU101B-A8</t>
  </si>
  <si>
    <t xml:space="preserve">059_VU101B-A8</t>
  </si>
  <si>
    <t xml:space="preserve">056_VU101B-A8</t>
  </si>
  <si>
    <t xml:space="preserve">052_VU101B-A8</t>
  </si>
  <si>
    <t xml:space="preserve">057_VU101B-A8</t>
  </si>
  <si>
    <t xml:space="preserve">053_VU101B-A8</t>
  </si>
  <si>
    <t xml:space="preserve">063_VU101B-A8</t>
  </si>
  <si>
    <t xml:space="preserve">S</t>
  </si>
  <si>
    <t xml:space="preserve">Information on Analysis
and Constants Used in Calculations</t>
  </si>
  <si>
    <t xml:space="preserve">Results</t>
  </si>
  <si>
    <t xml:space="preserve">40(a)/36(a)</t>
  </si>
  <si>
    <t xml:space="preserve">MSWD</t>
  </si>
  <si>
    <t xml:space="preserve">(%,n)</t>
  </si>
  <si>
    <t xml:space="preserve">  Sample = 064_VU101B-A8</t>
  </si>
  <si>
    <t xml:space="preserve">  Age Equations = Min et al. (2000)</t>
  </si>
  <si>
    <t xml:space="preserve">Age Plateau</t>
  </si>
  <si>
    <t xml:space="preserve">  Material = glass</t>
  </si>
  <si>
    <t xml:space="preserve">  Negative Intensities = Allowed</t>
  </si>
  <si>
    <t xml:space="preserve">  Location = X1.14B</t>
  </si>
  <si>
    <t xml:space="preserve">  Decay Constant 40K = 5.460 ± 0.053 E-10 1/a</t>
  </si>
  <si>
    <t xml:space="preserve">Full External Error</t>
  </si>
  <si>
    <t xml:space="preserve">2σ Confidence Limit</t>
  </si>
  <si>
    <t xml:space="preserve">  Analyst = Klaudia Kuiper</t>
  </si>
  <si>
    <t xml:space="preserve">  Decay Constant 39Ar = 2.940 ± 0.016 E-07 1/h</t>
  </si>
  <si>
    <t xml:space="preserve">Analytical Error</t>
  </si>
  <si>
    <t xml:space="preserve">Error Magnification</t>
  </si>
  <si>
    <t xml:space="preserve">  Project = VU101</t>
  </si>
  <si>
    <t xml:space="preserve">  Decay Constant 37Ar = 8.230 ± 0.012 E-04 1/h</t>
  </si>
  <si>
    <t xml:space="preserve">  Mass Discrimination Law = LIN</t>
  </si>
  <si>
    <t xml:space="preserve">  Decay Constant 36Cl = 2.257 ± 0.015 E-06 1/a</t>
  </si>
  <si>
    <t xml:space="preserve">Total Fusion Age</t>
  </si>
  <si>
    <t xml:space="preserve">  Irradiation = VU101</t>
  </si>
  <si>
    <t xml:space="preserve">  Decay Activity 40K(EC,β⁺) = 3.310 ± 0.030 1/gs</t>
  </si>
  <si>
    <t xml:space="preserve">  J = 0.00306300 ± 0.00000306</t>
  </si>
  <si>
    <t xml:space="preserve">  Decay Activity 40K(β⁻) = 27.890 ± 0.150 1/gs</t>
  </si>
  <si>
    <t xml:space="preserve">  FCs = 28.201 ± 0.023 Ma</t>
  </si>
  <si>
    <t xml:space="preserve">  Atmospheric Ratio 40/36(a) = 298.56 ± 0.31</t>
  </si>
  <si>
    <r>
      <rPr>
        <sz val="8"/>
        <rFont val="Microsoft Sans Serif"/>
        <family val="2"/>
      </rPr>
      <t xml:space="preserve">  IGSN = </t>
    </r>
    <r>
      <rPr>
        <sz val="8"/>
        <color rgb="FFFF0000"/>
        <rFont val="Microsoft Sans Serif"/>
        <family val="2"/>
      </rPr>
      <t xml:space="preserve">Undefined</t>
    </r>
  </si>
  <si>
    <t xml:space="preserve">  Atmospheric Ratio 38/36(a) = 0.1885 ± 0.0003</t>
  </si>
  <si>
    <r>
      <rPr>
        <sz val="8"/>
        <rFont val="Microsoft Sans Serif"/>
        <family val="2"/>
      </rPr>
      <t xml:space="preserve">  Preferred Age = </t>
    </r>
    <r>
      <rPr>
        <sz val="8"/>
        <color rgb="FFFF0000"/>
        <rFont val="Microsoft Sans Serif"/>
        <family val="2"/>
      </rPr>
      <t xml:space="preserve">Undefined</t>
    </r>
  </si>
  <si>
    <t xml:space="preserve">  Production Ratio 39/37(ca) = 0.000673 ± 0.000004</t>
  </si>
  <si>
    <t xml:space="preserve">Normal Isochron</t>
  </si>
  <si>
    <r>
      <rPr>
        <sz val="8"/>
        <rFont val="Microsoft Sans Serif"/>
        <family val="2"/>
      </rPr>
      <t xml:space="preserve">  Classification = </t>
    </r>
    <r>
      <rPr>
        <sz val="8"/>
        <color rgb="FFFF0000"/>
        <rFont val="Microsoft Sans Serif"/>
        <family val="2"/>
      </rPr>
      <t xml:space="preserve">Undefined</t>
    </r>
  </si>
  <si>
    <t xml:space="preserve">  Production Ratio 36/37(ca) = 0.000264 ± 0.000002</t>
  </si>
  <si>
    <r>
      <rPr>
        <sz val="8"/>
        <rFont val="Microsoft Sans Serif"/>
        <family val="2"/>
      </rPr>
      <t xml:space="preserve">  Experiment Type = </t>
    </r>
    <r>
      <rPr>
        <sz val="8"/>
        <color rgb="FFFF0000"/>
        <rFont val="Microsoft Sans Serif"/>
        <family val="2"/>
      </rPr>
      <t xml:space="preserve">Undefined</t>
    </r>
  </si>
  <si>
    <t xml:space="preserve">  Production Ratio 40/39(k) = 0.000860 ± 0.000070</t>
  </si>
  <si>
    <r>
      <rPr>
        <sz val="8"/>
        <rFont val="Microsoft Sans Serif"/>
        <family val="2"/>
      </rPr>
      <t xml:space="preserve">  Extraction Method = </t>
    </r>
    <r>
      <rPr>
        <sz val="8"/>
        <color rgb="FFFF0000"/>
        <rFont val="Microsoft Sans Serif"/>
        <family val="2"/>
      </rPr>
      <t xml:space="preserve">Undefined</t>
    </r>
  </si>
  <si>
    <t xml:space="preserve">  Production Ratio 38/39(k) = 0.012110 ± 0.000030</t>
  </si>
  <si>
    <t xml:space="preserve">  Heating = 45 sec</t>
  </si>
  <si>
    <t xml:space="preserve">  Production Ratio 36/38(cl) = 262.80 ± 1.71</t>
  </si>
  <si>
    <t xml:space="preserve">Number of Iterations</t>
  </si>
  <si>
    <t xml:space="preserve">  Isolation = 5.00 min</t>
  </si>
  <si>
    <t xml:space="preserve">  Scaling Ratio K/Ca = 0.430</t>
  </si>
  <si>
    <t xml:space="preserve">Convergence</t>
  </si>
  <si>
    <t xml:space="preserve">  Instrument = HELIX</t>
  </si>
  <si>
    <t xml:space="preserve">  Abundance Ratio 40K/K = 1.1700 ± 0.0100 E-04</t>
  </si>
  <si>
    <r>
      <rPr>
        <sz val="8"/>
        <rFont val="Microsoft Sans Serif"/>
        <family val="2"/>
      </rPr>
      <t xml:space="preserve">  Lithology = </t>
    </r>
    <r>
      <rPr>
        <sz val="8"/>
        <color rgb="FFFF0000"/>
        <rFont val="Microsoft Sans Serif"/>
        <family val="2"/>
      </rPr>
      <t xml:space="preserve">Undefined</t>
    </r>
  </si>
  <si>
    <t xml:space="preserve">  Atomic Weight K = 39.0983 ± 0.0001 g</t>
  </si>
  <si>
    <t xml:space="preserve">Inverse Isochron</t>
  </si>
  <si>
    <r>
      <rPr>
        <sz val="8"/>
        <rFont val="Microsoft Sans Serif"/>
        <family val="2"/>
      </rPr>
      <t xml:space="preserve">  Lat-Lon = </t>
    </r>
    <r>
      <rPr>
        <sz val="8"/>
        <color rgb="FFFF0000"/>
        <rFont val="Microsoft Sans Serif"/>
        <family val="2"/>
      </rPr>
      <t xml:space="preserve">Undefined - Undefined</t>
    </r>
  </si>
  <si>
    <t xml:space="preserve">  </t>
  </si>
  <si>
    <r>
      <rPr>
        <sz val="8"/>
        <rFont val="Microsoft Sans Serif"/>
        <family val="2"/>
      </rPr>
      <t xml:space="preserve">  Feature = </t>
    </r>
    <r>
      <rPr>
        <sz val="8"/>
        <color rgb="FFFF0000"/>
        <rFont val="Microsoft Sans Serif"/>
        <family val="2"/>
      </rPr>
      <t xml:space="preserve">Undefined</t>
    </r>
  </si>
  <si>
    <t xml:space="preserve">Spreading Factor</t>
  </si>
  <si>
    <t xml:space="preserve">Double Line Plot
Age Plateau</t>
  </si>
  <si>
    <t xml:space="preserve">Double Line Plot
K/Ca Plateau</t>
  </si>
  <si>
    <t xml:space="preserve">X-Y Plot
Normal Isochron</t>
  </si>
  <si>
    <t xml:space="preserve">X-Y Plot
Inverse Isochron</t>
  </si>
  <si>
    <t xml:space="preserve">Error Ellipses
Normal Isochron</t>
  </si>
  <si>
    <t xml:space="preserve">Error Ellipses
Inverse Isochron</t>
  </si>
  <si>
    <t xml:space="preserve">Ar39k%</t>
  </si>
  <si>
    <t xml:space="preserve">Line 1</t>
  </si>
  <si>
    <t xml:space="preserve">Line 2</t>
  </si>
  <si>
    <t xml:space="preserve">X-axis</t>
  </si>
  <si>
    <t xml:space="preserve">Y-axis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&quot;  &quot;@"/>
    <numFmt numFmtId="166" formatCode="???0&quot; °C&quot;"/>
    <numFmt numFmtId="167" formatCode="0.0000000;[RED]0.0000000"/>
    <numFmt numFmtId="168" formatCode="?0.000"/>
    <numFmt numFmtId="169" formatCode="?0.000000;[RED]?0.000000"/>
    <numFmt numFmtId="170" formatCode="??0.00000;[RED]??0.00000"/>
    <numFmt numFmtId="171" formatCode="0.00000;[RED]0.00000"/>
    <numFmt numFmtId="172" formatCode="&quot;± &quot;0.00000"/>
    <numFmt numFmtId="173" formatCode="0.00;[RED]0.00"/>
    <numFmt numFmtId="174" formatCode="&quot;± &quot;0.00"/>
    <numFmt numFmtId="175" formatCode="??0.00;[RED]??0.00"/>
    <numFmt numFmtId="176" formatCode="0.000;[RED]0.000"/>
    <numFmt numFmtId="177" formatCode="&quot;± &quot;0.000"/>
    <numFmt numFmtId="178" formatCode="\Te&quot;xt&quot;"/>
    <numFmt numFmtId="179" formatCode="00"/>
    <numFmt numFmtId="180" formatCode="??0.000000;[RED]??0.000000"/>
    <numFmt numFmtId="181" formatCode="???0.000000;[RED]???0.000000"/>
    <numFmt numFmtId="182" formatCode="0.00&quot;  &quot;"/>
    <numFmt numFmtId="183" formatCode="0.00"/>
    <numFmt numFmtId="184" formatCode="&quot;± &quot;0.00%"/>
    <numFmt numFmtId="185" formatCode="0%&quot;  &quot;"/>
    <numFmt numFmtId="186" formatCode="0"/>
    <numFmt numFmtId="187" formatCode="0.0000&quot;  &quot;"/>
    <numFmt numFmtId="188" formatCode="0&quot;  &quot;"/>
    <numFmt numFmtId="189" formatCode="0.0000000000&quot;  &quot;"/>
    <numFmt numFmtId="190" formatCode="??0.0000;[RED]??0.0000"/>
    <numFmt numFmtId="191" formatCode="0;[RED]0"/>
    <numFmt numFmtId="192" formatCode="_.??????0;[RED]_.??????0"/>
    <numFmt numFmtId="193" formatCode="????0.00;[RED]????0.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name val="Microsoft Sans Serif"/>
      <family val="2"/>
    </font>
    <font>
      <sz val="8"/>
      <color rgb="FFFFFFFF"/>
      <name val="Microsoft Sans Serif"/>
      <family val="2"/>
    </font>
    <font>
      <sz val="10"/>
      <name val="Microsoft Sans Serif"/>
      <family val="2"/>
    </font>
    <font>
      <b val="true"/>
      <sz val="10"/>
      <color rgb="FF0000FF"/>
      <name val="Microsoft Sans Serif"/>
      <family val="2"/>
    </font>
    <font>
      <sz val="11"/>
      <name val="Symbol"/>
      <family val="1"/>
      <charset val="2"/>
    </font>
    <font>
      <sz val="8"/>
      <color rgb="FF808080"/>
      <name val="Microsoft Sans Serif"/>
      <family val="2"/>
    </font>
    <font>
      <sz val="8"/>
      <color rgb="FF0000FF"/>
      <name val="Monotype Sorts"/>
      <family val="0"/>
    </font>
    <font>
      <sz val="8"/>
      <color rgb="FF000000"/>
      <name val="Microsoft Sans Serif"/>
      <family val="2"/>
    </font>
    <font>
      <b val="true"/>
      <sz val="8"/>
      <name val="Microsoft Sans Serif"/>
      <family val="2"/>
    </font>
    <font>
      <sz val="8"/>
      <color rgb="FF008000"/>
      <name val="Microsoft Sans Serif"/>
      <family val="2"/>
    </font>
    <font>
      <sz val="8"/>
      <color rgb="FF000080"/>
      <name val="Microsoft Sans Serif"/>
      <family val="2"/>
    </font>
    <font>
      <sz val="8"/>
      <color rgb="FFFF0000"/>
      <name val="Microsoft Sans Serif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18" fillId="2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4" fillId="2" borderId="1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4" fillId="2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8" fontId="2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8" fontId="2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9" fontId="2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9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9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9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9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9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9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9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9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9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9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8" fontId="29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9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8" fontId="29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9" fontId="29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9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8" fontId="2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8" fontId="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9" fontId="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3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6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6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7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8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te 1" xfId="57"/>
    <cellStyle name="Output" xfId="58"/>
    <cellStyle name="Title" xfId="59"/>
    <cellStyle name="Total" xfId="60"/>
    <cellStyle name="Warning Text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253532306715"/>
          <c:y val="0.0273177027317703"/>
          <c:w val="0.97023337037625"/>
          <c:h val="0.90012189001218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tx>
            <c:strRef>
              <c:f>"Ellipse"</c:f>
              <c:strCache>
                <c:ptCount val="1"/>
                <c:pt idx="0">
                  <c:v>Ellips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M$3:$M$261</c:f>
              <c:numCache>
                <c:formatCode>General</c:formatCode>
                <c:ptCount val="259"/>
                <c:pt idx="0">
                  <c:v>0.140654134548942</c:v>
                </c:pt>
                <c:pt idx="1">
                  <c:v>0.140631153214325</c:v>
                </c:pt>
                <c:pt idx="2">
                  <c:v>0.140563774507908</c:v>
                </c:pt>
                <c:pt idx="3">
                  <c:v>0.140456590175866</c:v>
                </c:pt>
                <c:pt idx="4">
                  <c:v>0.1403169046512</c:v>
                </c:pt>
                <c:pt idx="5">
                  <c:v>0.140154237268843</c:v>
                </c:pt>
                <c:pt idx="6">
                  <c:v>0.139979673538897</c:v>
                </c:pt>
                <c:pt idx="7">
                  <c:v>0.139805109687663</c:v>
                </c:pt>
                <c:pt idx="8">
                  <c:v>0.139642441949708</c:v>
                </c:pt>
                <c:pt idx="9">
                  <c:v>0.139502755859367</c:v>
                </c:pt>
                <c:pt idx="10">
                  <c:v>0.139395570790124</c:v>
                </c:pt>
                <c:pt idx="11">
                  <c:v>0.139328191225218</c:v>
                </c:pt>
                <c:pt idx="12">
                  <c:v>0.139305208969328</c:v>
                </c:pt>
                <c:pt idx="13">
                  <c:v>0.139328190224765</c:v>
                </c:pt>
                <c:pt idx="14">
                  <c:v>0.139395568857398</c:v>
                </c:pt>
                <c:pt idx="15">
                  <c:v>0.139502753126079</c:v>
                </c:pt>
                <c:pt idx="16">
                  <c:v>0.139642438602127</c:v>
                </c:pt>
                <c:pt idx="17">
                  <c:v>0.139805105953922</c:v>
                </c:pt>
                <c:pt idx="18">
                  <c:v>0.139979669673443</c:v>
                </c:pt>
                <c:pt idx="19">
                  <c:v>0.140154233535101</c:v>
                </c:pt>
                <c:pt idx="20">
                  <c:v>0.140316901303619</c:v>
                </c:pt>
                <c:pt idx="21">
                  <c:v>0.140456587442577</c:v>
                </c:pt>
                <c:pt idx="22">
                  <c:v>0.14056377257518</c:v>
                </c:pt>
                <c:pt idx="23">
                  <c:v>0.140631152213871</c:v>
                </c:pt>
                <c:pt idx="24">
                  <c:v>0.140654134548941</c:v>
                </c:pt>
                <c:pt idx="26">
                  <c:v>0.122902340129208</c:v>
                </c:pt>
                <c:pt idx="27">
                  <c:v>0.122870975148439</c:v>
                </c:pt>
                <c:pt idx="28">
                  <c:v>0.122779016922106</c:v>
                </c:pt>
                <c:pt idx="29">
                  <c:v>0.122632732249568</c:v>
                </c:pt>
                <c:pt idx="30">
                  <c:v>0.122442090186649</c:v>
                </c:pt>
                <c:pt idx="31">
                  <c:v>0.122220082671155</c:v>
                </c:pt>
                <c:pt idx="32">
                  <c:v>0.121981839144038</c:v>
                </c:pt>
                <c:pt idx="33">
                  <c:v>0.121743595503295</c:v>
                </c:pt>
                <c:pt idx="34">
                  <c:v>0.121521587654663</c:v>
                </c:pt>
                <c:pt idx="35">
                  <c:v>0.121330945061799</c:v>
                </c:pt>
                <c:pt idx="36">
                  <c:v>0.121184659698624</c:v>
                </c:pt>
                <c:pt idx="37">
                  <c:v>0.121092700668027</c:v>
                </c:pt>
                <c:pt idx="38">
                  <c:v>0.121061334824176</c:v>
                </c:pt>
                <c:pt idx="39">
                  <c:v>0.12109269969688</c:v>
                </c:pt>
                <c:pt idx="40">
                  <c:v>0.121184657822512</c:v>
                </c:pt>
                <c:pt idx="41">
                  <c:v>0.121330942408577</c:v>
                </c:pt>
                <c:pt idx="42">
                  <c:v>0.121521584405143</c:v>
                </c:pt>
                <c:pt idx="43">
                  <c:v>0.121743591878925</c:v>
                </c:pt>
                <c:pt idx="44">
                  <c:v>0.121981835391814</c:v>
                </c:pt>
                <c:pt idx="45">
                  <c:v>0.122220079046785</c:v>
                </c:pt>
                <c:pt idx="46">
                  <c:v>0.122442086937127</c:v>
                </c:pt>
                <c:pt idx="47">
                  <c:v>0.122632729596345</c:v>
                </c:pt>
                <c:pt idx="48">
                  <c:v>0.122779015045993</c:v>
                </c:pt>
                <c:pt idx="49">
                  <c:v>0.12287097417729</c:v>
                </c:pt>
                <c:pt idx="50">
                  <c:v>0.122902340129206</c:v>
                </c:pt>
                <c:pt idx="52">
                  <c:v>0.121847146291559</c:v>
                </c:pt>
                <c:pt idx="53">
                  <c:v>0.121821824162155</c:v>
                </c:pt>
                <c:pt idx="54">
                  <c:v>0.121747582762905</c:v>
                </c:pt>
                <c:pt idx="55">
                  <c:v>0.121629481521025</c:v>
                </c:pt>
                <c:pt idx="56">
                  <c:v>0.121475568838667</c:v>
                </c:pt>
                <c:pt idx="57">
                  <c:v>0.12129633360777</c:v>
                </c:pt>
                <c:pt idx="58">
                  <c:v>0.121103990409611</c:v>
                </c:pt>
                <c:pt idx="59">
                  <c:v>0.120911647111521</c:v>
                </c:pt>
                <c:pt idx="60">
                  <c:v>0.120732411587637</c:v>
                </c:pt>
                <c:pt idx="61">
                  <c:v>0.120578498439205</c:v>
                </c:pt>
                <c:pt idx="62">
                  <c:v>0.120460396589926</c:v>
                </c:pt>
                <c:pt idx="63">
                  <c:v>0.120386154483344</c:v>
                </c:pt>
                <c:pt idx="64">
                  <c:v>0.12036083159488</c:v>
                </c:pt>
                <c:pt idx="65">
                  <c:v>0.120386153637039</c:v>
                </c:pt>
                <c:pt idx="66">
                  <c:v>0.12046039495499</c:v>
                </c:pt>
                <c:pt idx="67">
                  <c:v>0.120578496127057</c:v>
                </c:pt>
                <c:pt idx="68">
                  <c:v>0.120732408755845</c:v>
                </c:pt>
                <c:pt idx="69">
                  <c:v>0.120911643953067</c:v>
                </c:pt>
                <c:pt idx="70">
                  <c:v>0.121103987139739</c:v>
                </c:pt>
                <c:pt idx="71">
                  <c:v>0.121296330449315</c:v>
                </c:pt>
                <c:pt idx="72">
                  <c:v>0.121475566006874</c:v>
                </c:pt>
                <c:pt idx="73">
                  <c:v>0.121629479208875</c:v>
                </c:pt>
                <c:pt idx="74">
                  <c:v>0.121747581127968</c:v>
                </c:pt>
                <c:pt idx="75">
                  <c:v>0.121821823315849</c:v>
                </c:pt>
                <c:pt idx="76">
                  <c:v>0.121847146291558</c:v>
                </c:pt>
                <c:pt idx="78">
                  <c:v>0.120542030836139</c:v>
                </c:pt>
                <c:pt idx="79">
                  <c:v>0.120518860327213</c:v>
                </c:pt>
                <c:pt idx="80">
                  <c:v>0.120450927078781</c:v>
                </c:pt>
                <c:pt idx="81">
                  <c:v>0.12034286062813</c:v>
                </c:pt>
                <c:pt idx="82">
                  <c:v>0.120202025523168</c:v>
                </c:pt>
                <c:pt idx="83">
                  <c:v>0.120038019440803</c:v>
                </c:pt>
                <c:pt idx="84">
                  <c:v>0.119862019121305</c:v>
                </c:pt>
                <c:pt idx="85">
                  <c:v>0.119686018692151</c:v>
                </c:pt>
                <c:pt idx="86">
                  <c:v>0.119522012288289</c:v>
                </c:pt>
                <c:pt idx="87">
                  <c:v>0.1193811766719</c:v>
                </c:pt>
                <c:pt idx="88">
                  <c:v>0.119273109554743</c:v>
                </c:pt>
                <c:pt idx="89">
                  <c:v>0.119205175530149</c:v>
                </c:pt>
                <c:pt idx="90">
                  <c:v>0.119182004188298</c:v>
                </c:pt>
                <c:pt idx="91">
                  <c:v>0.119205174617393</c:v>
                </c:pt>
                <c:pt idx="92">
                  <c:v>0.119273107791433</c:v>
                </c:pt>
                <c:pt idx="93">
                  <c:v>0.119381174178203</c:v>
                </c:pt>
                <c:pt idx="94">
                  <c:v>0.119522009234146</c:v>
                </c:pt>
                <c:pt idx="95">
                  <c:v>0.119686015285697</c:v>
                </c:pt>
                <c:pt idx="96">
                  <c:v>0.119862015594685</c:v>
                </c:pt>
                <c:pt idx="97">
                  <c:v>0.120038016034349</c:v>
                </c:pt>
                <c:pt idx="98">
                  <c:v>0.120202022469025</c:v>
                </c:pt>
                <c:pt idx="99">
                  <c:v>0.120342858134432</c:v>
                </c:pt>
                <c:pt idx="100">
                  <c:v>0.12045092531547</c:v>
                </c:pt>
                <c:pt idx="101">
                  <c:v>0.120518859414455</c:v>
                </c:pt>
                <c:pt idx="102">
                  <c:v>0.120542030836138</c:v>
                </c:pt>
                <c:pt idx="104">
                  <c:v>0.123794629126427</c:v>
                </c:pt>
                <c:pt idx="105">
                  <c:v>0.12377709437275</c:v>
                </c:pt>
                <c:pt idx="106">
                  <c:v>0.123725684734164</c:v>
                </c:pt>
                <c:pt idx="107">
                  <c:v>0.123643903691576</c:v>
                </c:pt>
                <c:pt idx="108">
                  <c:v>0.123537324486287</c:v>
                </c:pt>
                <c:pt idx="109">
                  <c:v>0.123413210312923</c:v>
                </c:pt>
                <c:pt idx="110">
                  <c:v>0.123280019344862</c:v>
                </c:pt>
                <c:pt idx="111">
                  <c:v>0.123146828323861</c:v>
                </c:pt>
                <c:pt idx="112">
                  <c:v>0.123022713995289</c:v>
                </c:pt>
                <c:pt idx="113">
                  <c:v>0.122916134543099</c:v>
                </c:pt>
                <c:pt idx="114">
                  <c:v>0.122834353178743</c:v>
                </c:pt>
                <c:pt idx="115">
                  <c:v>0.122782943165451</c:v>
                </c:pt>
                <c:pt idx="116">
                  <c:v>0.122765408009663</c:v>
                </c:pt>
                <c:pt idx="117">
                  <c:v>0.122782942702927</c:v>
                </c:pt>
                <c:pt idx="118">
                  <c:v>0.122834352285215</c:v>
                </c:pt>
                <c:pt idx="119">
                  <c:v>0.12291613327946</c:v>
                </c:pt>
                <c:pt idx="120">
                  <c:v>0.123022712447654</c:v>
                </c:pt>
                <c:pt idx="121">
                  <c:v>0.123146826597699</c:v>
                </c:pt>
                <c:pt idx="122">
                  <c:v>0.123280017557807</c:v>
                </c:pt>
                <c:pt idx="123">
                  <c:v>0.123413208586761</c:v>
                </c:pt>
                <c:pt idx="124">
                  <c:v>0.123537322938652</c:v>
                </c:pt>
                <c:pt idx="125">
                  <c:v>0.123643902427937</c:v>
                </c:pt>
                <c:pt idx="126">
                  <c:v>0.123725683840636</c:v>
                </c:pt>
                <c:pt idx="127">
                  <c:v>0.123777093910225</c:v>
                </c:pt>
                <c:pt idx="128">
                  <c:v>0.123794629126426</c:v>
                </c:pt>
                <c:pt idx="130">
                  <c:v>0.112553474141653</c:v>
                </c:pt>
                <c:pt idx="131">
                  <c:v>0.112531400277601</c:v>
                </c:pt>
                <c:pt idx="132">
                  <c:v>0.112466681832041</c:v>
                </c:pt>
                <c:pt idx="133">
                  <c:v>0.112363729258821</c:v>
                </c:pt>
                <c:pt idx="134">
                  <c:v>0.112229558603653</c:v>
                </c:pt>
                <c:pt idx="135">
                  <c:v>0.112073313372335</c:v>
                </c:pt>
                <c:pt idx="136">
                  <c:v>0.111905641416116</c:v>
                </c:pt>
                <c:pt idx="137">
                  <c:v>0.111737969298441</c:v>
                </c:pt>
                <c:pt idx="138">
                  <c:v>0.111581723593758</c:v>
                </c:pt>
                <c:pt idx="139">
                  <c:v>0.111447552185574</c:v>
                </c:pt>
                <c:pt idx="140">
                  <c:v>0.111344598631005</c:v>
                </c:pt>
                <c:pt idx="141">
                  <c:v>0.111279879042641</c:v>
                </c:pt>
                <c:pt idx="142">
                  <c:v>0.111257803952207</c:v>
                </c:pt>
                <c:pt idx="143">
                  <c:v>0.111279877740205</c:v>
                </c:pt>
                <c:pt idx="144">
                  <c:v>0.111344596114893</c:v>
                </c:pt>
                <c:pt idx="145">
                  <c:v>0.111447548627255</c:v>
                </c:pt>
                <c:pt idx="146">
                  <c:v>0.111581719235724</c:v>
                </c:pt>
                <c:pt idx="147">
                  <c:v>0.111737964437686</c:v>
                </c:pt>
                <c:pt idx="148">
                  <c:v>0.111905636383892</c:v>
                </c:pt>
                <c:pt idx="149">
                  <c:v>0.112073308511579</c:v>
                </c:pt>
                <c:pt idx="150">
                  <c:v>0.112229554245618</c:v>
                </c:pt>
                <c:pt idx="151">
                  <c:v>0.1123637257005</c:v>
                </c:pt>
                <c:pt idx="152">
                  <c:v>0.112466679315927</c:v>
                </c:pt>
                <c:pt idx="153">
                  <c:v>0.112531398975163</c:v>
                </c:pt>
                <c:pt idx="154">
                  <c:v>0.112553474141651</c:v>
                </c:pt>
                <c:pt idx="156">
                  <c:v>0.100481790848588</c:v>
                </c:pt>
                <c:pt idx="157">
                  <c:v>0.100418606180831</c:v>
                </c:pt>
                <c:pt idx="158">
                  <c:v>0.100233355249607</c:v>
                </c:pt>
                <c:pt idx="159">
                  <c:v>0.0999386625961133</c:v>
                </c:pt>
                <c:pt idx="160">
                  <c:v>0.0995546110319158</c:v>
                </c:pt>
                <c:pt idx="161">
                  <c:v>0.0991073730289253</c:v>
                </c:pt>
                <c:pt idx="162">
                  <c:v>0.0986274271091992</c:v>
                </c:pt>
                <c:pt idx="163">
                  <c:v>0.0981474807846277</c:v>
                </c:pt>
                <c:pt idx="164">
                  <c:v>0.097700241594691</c:v>
                </c:pt>
                <c:pt idx="165">
                  <c:v>0.0973161881423347</c:v>
                </c:pt>
                <c:pt idx="166">
                  <c:v>0.0970214930281441</c:v>
                </c:pt>
                <c:pt idx="167">
                  <c:v>0.0968362392313783</c:v>
                </c:pt>
                <c:pt idx="168">
                  <c:v>0.0967730514885161</c:v>
                </c:pt>
                <c:pt idx="169">
                  <c:v>0.0968362359385742</c:v>
                </c:pt>
                <c:pt idx="170">
                  <c:v>0.0970214866669349</c:v>
                </c:pt>
                <c:pt idx="171">
                  <c:v>0.0973161791462264</c:v>
                </c:pt>
                <c:pt idx="172">
                  <c:v>0.0977002305767532</c:v>
                </c:pt>
                <c:pt idx="173">
                  <c:v>0.0981474684957144</c:v>
                </c:pt>
                <c:pt idx="174">
                  <c:v>0.0986274143867793</c:v>
                </c:pt>
                <c:pt idx="175">
                  <c:v>0.0991073607400105</c:v>
                </c:pt>
                <c:pt idx="176">
                  <c:v>0.0995546000139751</c:v>
                </c:pt>
                <c:pt idx="177">
                  <c:v>0.0999386536000009</c:v>
                </c:pt>
                <c:pt idx="178">
                  <c:v>0.100233348888393</c:v>
                </c:pt>
                <c:pt idx="179">
                  <c:v>0.100418602888022</c:v>
                </c:pt>
                <c:pt idx="180">
                  <c:v>0.100481790848582</c:v>
                </c:pt>
                <c:pt idx="182">
                  <c:v>0.121307914116717</c:v>
                </c:pt>
                <c:pt idx="183">
                  <c:v>0.12128826837168</c:v>
                </c:pt>
                <c:pt idx="184">
                  <c:v>0.121230669288143</c:v>
                </c:pt>
                <c:pt idx="185">
                  <c:v>0.121139042147334</c:v>
                </c:pt>
                <c:pt idx="186">
                  <c:v>0.121019631185687</c:v>
                </c:pt>
                <c:pt idx="187">
                  <c:v>0.120880574060565</c:v>
                </c:pt>
                <c:pt idx="188">
                  <c:v>0.120731347282521</c:v>
                </c:pt>
                <c:pt idx="189">
                  <c:v>0.12058212040695</c:v>
                </c:pt>
                <c:pt idx="190">
                  <c:v>0.120443062995894</c:v>
                </c:pt>
                <c:pt idx="191">
                  <c:v>0.120323651579393</c:v>
                </c:pt>
                <c:pt idx="192">
                  <c:v>0.120232023845807</c:v>
                </c:pt>
                <c:pt idx="193">
                  <c:v>0.120174424071965</c:v>
                </c:pt>
                <c:pt idx="194">
                  <c:v>0.12015477758614</c:v>
                </c:pt>
                <c:pt idx="195">
                  <c:v>0.12017442326349</c:v>
                </c:pt>
                <c:pt idx="196">
                  <c:v>0.120232022283952</c:v>
                </c:pt>
                <c:pt idx="197">
                  <c:v>0.120323649370597</c:v>
                </c:pt>
                <c:pt idx="198">
                  <c:v>0.120443060290683</c:v>
                </c:pt>
                <c:pt idx="199">
                  <c:v>0.120582117389678</c:v>
                </c:pt>
                <c:pt idx="200">
                  <c:v>0.120731344158811</c:v>
                </c:pt>
                <c:pt idx="201">
                  <c:v>0.120880571043293</c:v>
                </c:pt>
                <c:pt idx="202">
                  <c:v>0.121019628480475</c:v>
                </c:pt>
                <c:pt idx="203">
                  <c:v>0.121139039938537</c:v>
                </c:pt>
                <c:pt idx="204">
                  <c:v>0.121230667726287</c:v>
                </c:pt>
                <c:pt idx="205">
                  <c:v>0.121288267563204</c:v>
                </c:pt>
                <c:pt idx="206">
                  <c:v>0.121307914116716</c:v>
                </c:pt>
                <c:pt idx="208">
                  <c:v>0.112497751513547</c:v>
                </c:pt>
                <c:pt idx="209">
                  <c:v>0.112470947932157</c:v>
                </c:pt>
                <c:pt idx="210">
                  <c:v>0.112392360434317</c:v>
                </c:pt>
                <c:pt idx="211">
                  <c:v>0.112267344626596</c:v>
                </c:pt>
                <c:pt idx="212">
                  <c:v>0.112104420127246</c:v>
                </c:pt>
                <c:pt idx="213">
                  <c:v>0.111914689968464</c:v>
                </c:pt>
                <c:pt idx="214">
                  <c:v>0.111711083943315</c:v>
                </c:pt>
                <c:pt idx="215">
                  <c:v>0.111507477461954</c:v>
                </c:pt>
                <c:pt idx="216">
                  <c:v>0.111317745965627</c:v>
                </c:pt>
                <c:pt idx="217">
                  <c:v>0.111154819338549</c:v>
                </c:pt>
                <c:pt idx="218">
                  <c:v>0.111029800757919</c:v>
                </c:pt>
                <c:pt idx="219">
                  <c:v>0.110951210030959</c:v>
                </c:pt>
                <c:pt idx="220">
                  <c:v>0.110924402984294</c:v>
                </c:pt>
                <c:pt idx="221">
                  <c:v>0.110951206473331</c:v>
                </c:pt>
                <c:pt idx="222">
                  <c:v>0.111029793885111</c:v>
                </c:pt>
                <c:pt idx="223">
                  <c:v>0.11115480961893</c:v>
                </c:pt>
                <c:pt idx="224">
                  <c:v>0.111317734061573</c:v>
                </c:pt>
                <c:pt idx="225">
                  <c:v>0.111507464184707</c:v>
                </c:pt>
                <c:pt idx="226">
                  <c:v>0.111711070197696</c:v>
                </c:pt>
                <c:pt idx="227">
                  <c:v>0.111914676691215</c:v>
                </c:pt>
                <c:pt idx="228">
                  <c:v>0.112104408223189</c:v>
                </c:pt>
                <c:pt idx="229">
                  <c:v>0.112267334906973</c:v>
                </c:pt>
                <c:pt idx="230">
                  <c:v>0.112392353561503</c:v>
                </c:pt>
                <c:pt idx="231">
                  <c:v>0.112470944374523</c:v>
                </c:pt>
                <c:pt idx="232">
                  <c:v>0.112497751513541</c:v>
                </c:pt>
                <c:pt idx="234">
                  <c:v>0.120379592618976</c:v>
                </c:pt>
                <c:pt idx="235">
                  <c:v>0.120351329784569</c:v>
                </c:pt>
                <c:pt idx="236">
                  <c:v>0.120268467021695</c:v>
                </c:pt>
                <c:pt idx="237">
                  <c:v>0.120136651289083</c:v>
                </c:pt>
                <c:pt idx="238">
                  <c:v>0.119964865608498</c:v>
                </c:pt>
                <c:pt idx="239">
                  <c:v>0.11976481688682</c:v>
                </c:pt>
                <c:pt idx="240">
                  <c:v>0.119550138109921</c:v>
                </c:pt>
                <c:pt idx="241">
                  <c:v>0.119335459277474</c:v>
                </c:pt>
                <c:pt idx="242">
                  <c:v>0.119135410392934</c:v>
                </c:pt>
                <c:pt idx="243">
                  <c:v>0.118963624453274</c:v>
                </c:pt>
                <c:pt idx="244">
                  <c:v>0.11883180838303</c:v>
                </c:pt>
                <c:pt idx="245">
                  <c:v>0.118748945226973</c:v>
                </c:pt>
                <c:pt idx="246">
                  <c:v>0.11872068197063</c:v>
                </c:pt>
                <c:pt idx="247">
                  <c:v>0.118748944707661</c:v>
                </c:pt>
                <c:pt idx="248">
                  <c:v>0.118831807379795</c:v>
                </c:pt>
                <c:pt idx="249">
                  <c:v>0.118963623034486</c:v>
                </c:pt>
                <c:pt idx="250">
                  <c:v>0.119135408655281</c:v>
                </c:pt>
                <c:pt idx="251">
                  <c:v>0.119335457339373</c:v>
                </c:pt>
                <c:pt idx="252">
                  <c:v>0.119550136103452</c:v>
                </c:pt>
                <c:pt idx="253">
                  <c:v>0.11976481494872</c:v>
                </c:pt>
                <c:pt idx="254">
                  <c:v>0.119964863870845</c:v>
                </c:pt>
                <c:pt idx="255">
                  <c:v>0.120136649870295</c:v>
                </c:pt>
                <c:pt idx="256">
                  <c:v>0.120268466018459</c:v>
                </c:pt>
                <c:pt idx="257">
                  <c:v>0.120351329265256</c:v>
                </c:pt>
                <c:pt idx="258">
                  <c:v>0.120379592618975</c:v>
                </c:pt>
              </c:numCache>
            </c:numRef>
          </c:xVal>
          <c:yVal>
            <c:numRef>
              <c:f>'Hidden Data'!$N$3:$N$261</c:f>
              <c:numCache>
                <c:formatCode>General</c:formatCode>
                <c:ptCount val="259"/>
                <c:pt idx="0">
                  <c:v>0.000224349178885005</c:v>
                </c:pt>
                <c:pt idx="1">
                  <c:v>0.000216689071117407</c:v>
                </c:pt>
                <c:pt idx="2">
                  <c:v>0.000209548460034809</c:v>
                </c:pt>
                <c:pt idx="3">
                  <c:v>0.000203413966342356</c:v>
                </c:pt>
                <c:pt idx="4">
                  <c:v>0.00019870364552743</c:v>
                </c:pt>
                <c:pt idx="5">
                  <c:v>0.00019573849807723</c:v>
                </c:pt>
                <c:pt idx="6">
                  <c:v>0.000194720593832334</c:v>
                </c:pt>
                <c:pt idx="7">
                  <c:v>0.000195719301264949</c:v>
                </c:pt>
                <c:pt idx="8">
                  <c:v>0.000198666560133524</c:v>
                </c:pt>
                <c:pt idx="9">
                  <c:v>0.000203361519674408</c:v>
                </c:pt>
                <c:pt idx="10">
                  <c:v>0.000209484226245542</c:v>
                </c:pt>
                <c:pt idx="11">
                  <c:v>0.000216617427632151</c:v>
                </c:pt>
                <c:pt idx="12">
                  <c:v>0.000224275008087481</c:v>
                </c:pt>
                <c:pt idx="13">
                  <c:v>0.000231935116308082</c:v>
                </c:pt>
                <c:pt idx="14">
                  <c:v>0.000239075728727526</c:v>
                </c:pt>
                <c:pt idx="15">
                  <c:v>0.000245210224549565</c:v>
                </c:pt>
                <c:pt idx="16">
                  <c:v>0.000249920548141689</c:v>
                </c:pt>
                <c:pt idx="17">
                  <c:v>0.000252885698827436</c:v>
                </c:pt>
                <c:pt idx="18">
                  <c:v>0.000253903606545732</c:v>
                </c:pt>
                <c:pt idx="19">
                  <c:v>0.000252904902587664</c:v>
                </c:pt>
                <c:pt idx="20">
                  <c:v>0.000249957646957998</c:v>
                </c:pt>
                <c:pt idx="21">
                  <c:v>0.000245262690199658</c:v>
                </c:pt>
                <c:pt idx="22">
                  <c:v>0.00023913998576508</c:v>
                </c:pt>
                <c:pt idx="23">
                  <c:v>0.000232006785723433</c:v>
                </c:pt>
                <c:pt idx="24">
                  <c:v>0.000224349205729815</c:v>
                </c:pt>
                <c:pt idx="26">
                  <c:v>0.000192601847583704</c:v>
                </c:pt>
                <c:pt idx="27">
                  <c:v>0.000184778633717089</c:v>
                </c:pt>
                <c:pt idx="28">
                  <c:v>0.000177485531142567</c:v>
                </c:pt>
                <c:pt idx="29">
                  <c:v>0.000171219552605469</c:v>
                </c:pt>
                <c:pt idx="30">
                  <c:v>0.000166407714065477</c:v>
                </c:pt>
                <c:pt idx="31">
                  <c:v>0.000163377934273005</c:v>
                </c:pt>
                <c:pt idx="32">
                  <c:v>0.000162336687654678</c:v>
                </c:pt>
                <c:pt idx="33">
                  <c:v>0.000163354933426422</c:v>
                </c:pt>
                <c:pt idx="34">
                  <c:v>0.000166363279841545</c:v>
                </c:pt>
                <c:pt idx="35">
                  <c:v>0.000171156713122248</c:v>
                </c:pt>
                <c:pt idx="36">
                  <c:v>0.000177408568805762</c:v>
                </c:pt>
                <c:pt idx="37">
                  <c:v>0.000184692793381262</c:v>
                </c:pt>
                <c:pt idx="38">
                  <c:v>0.000192512979124203</c:v>
                </c:pt>
                <c:pt idx="39">
                  <c:v>0.000200336193452683</c:v>
                </c:pt>
                <c:pt idx="40">
                  <c:v>0.000207629297391761</c:v>
                </c:pt>
                <c:pt idx="41">
                  <c:v>0.000213895278103112</c:v>
                </c:pt>
                <c:pt idx="42">
                  <c:v>0.000218707119478881</c:v>
                </c:pt>
                <c:pt idx="43">
                  <c:v>0.000221736902575403</c:v>
                </c:pt>
                <c:pt idx="44">
                  <c:v>0.000222778152740886</c:v>
                </c:pt>
                <c:pt idx="45">
                  <c:v>0.000221759910517673</c:v>
                </c:pt>
                <c:pt idx="46">
                  <c:v>0.000218751567410627</c:v>
                </c:pt>
                <c:pt idx="47">
                  <c:v>0.000213958136972109</c:v>
                </c:pt>
                <c:pt idx="48">
                  <c:v>0.000207706283471197</c:v>
                </c:pt>
                <c:pt idx="49">
                  <c:v>0.000200422060269976</c:v>
                </c:pt>
                <c:pt idx="50">
                  <c:v>0.000192601874999335</c:v>
                </c:pt>
                <c:pt idx="52">
                  <c:v>0.000215118373735515</c:v>
                </c:pt>
                <c:pt idx="53">
                  <c:v>0.000204494180848327</c:v>
                </c:pt>
                <c:pt idx="54">
                  <c:v>0.000194592407567678</c:v>
                </c:pt>
                <c:pt idx="55">
                  <c:v>0.000186087843185449</c:v>
                </c:pt>
                <c:pt idx="56">
                  <c:v>0.000179560059543429</c:v>
                </c:pt>
                <c:pt idx="57">
                  <c:v>0.000175453914181424</c:v>
                </c:pt>
                <c:pt idx="58">
                  <c:v>0.000174049234039787</c:v>
                </c:pt>
                <c:pt idx="59">
                  <c:v>0.000175441745721343</c:v>
                </c:pt>
                <c:pt idx="60">
                  <c:v>0.000179536551883474</c:v>
                </c:pt>
                <c:pt idx="61">
                  <c:v>0.000186054598333338</c:v>
                </c:pt>
                <c:pt idx="62">
                  <c:v>0.000194551691104492</c:v>
                </c:pt>
                <c:pt idx="63">
                  <c:v>0.000204448767532949</c:v>
                </c:pt>
                <c:pt idx="64">
                  <c:v>0.000215071358409449</c:v>
                </c:pt>
                <c:pt idx="65">
                  <c:v>0.000225695551928265</c:v>
                </c:pt>
                <c:pt idx="66">
                  <c:v>0.000235597327066276</c:v>
                </c:pt>
                <c:pt idx="67">
                  <c:v>0.000244101894405025</c:v>
                </c:pt>
                <c:pt idx="68">
                  <c:v>0.00025062968190124</c:v>
                </c:pt>
                <c:pt idx="69">
                  <c:v>0.000254735831752458</c:v>
                </c:pt>
                <c:pt idx="70">
                  <c:v>0.000256140516712394</c:v>
                </c:pt>
                <c:pt idx="71">
                  <c:v>0.000254748009849864</c:v>
                </c:pt>
                <c:pt idx="72">
                  <c:v>0.000250653208179077</c:v>
                </c:pt>
                <c:pt idx="73">
                  <c:v>0.000244135165586797</c:v>
                </c:pt>
                <c:pt idx="74">
                  <c:v>0.000235638075776581</c:v>
                </c:pt>
                <c:pt idx="75">
                  <c:v>0.000225741001210632</c:v>
                </c:pt>
                <c:pt idx="76">
                  <c:v>0.000215118410971283</c:v>
                </c:pt>
                <c:pt idx="78">
                  <c:v>0.000220272676298727</c:v>
                </c:pt>
                <c:pt idx="79">
                  <c:v>0.0002119325669758</c:v>
                </c:pt>
                <c:pt idx="80">
                  <c:v>0.000204158729618013</c:v>
                </c:pt>
                <c:pt idx="81">
                  <c:v>0.00019748093824232</c:v>
                </c:pt>
                <c:pt idx="82">
                  <c:v>0.000192354273164744</c:v>
                </c:pt>
                <c:pt idx="83">
                  <c:v>0.000189128108037797</c:v>
                </c:pt>
                <c:pt idx="84">
                  <c:v>0.000188022300620267</c:v>
                </c:pt>
                <c:pt idx="85">
                  <c:v>0.000189112209838588</c:v>
                </c:pt>
                <c:pt idx="86">
                  <c:v>0.000192323560202017</c:v>
                </c:pt>
                <c:pt idx="87">
                  <c:v>0.000197437503553128</c:v>
                </c:pt>
                <c:pt idx="88">
                  <c:v>0.000204105533203796</c:v>
                </c:pt>
                <c:pt idx="89">
                  <c:v>0.000211873234083235</c:v>
                </c:pt>
                <c:pt idx="90">
                  <c:v>0.000220211250365229</c:v>
                </c:pt>
                <c:pt idx="91">
                  <c:v>0.000228551360182528</c:v>
                </c:pt>
                <c:pt idx="92">
                  <c:v>0.000236325198996951</c:v>
                </c:pt>
                <c:pt idx="93">
                  <c:v>0.000243002992692276</c:v>
                </c:pt>
                <c:pt idx="94">
                  <c:v>0.000248129660794402</c:v>
                </c:pt>
                <c:pt idx="95">
                  <c:v>0.000251355829444699</c:v>
                </c:pt>
                <c:pt idx="96">
                  <c:v>0.000252461640644269</c:v>
                </c:pt>
                <c:pt idx="97">
                  <c:v>0.000251371735208936</c:v>
                </c:pt>
                <c:pt idx="98">
                  <c:v>0.000248160388371641</c:v>
                </c:pt>
                <c:pt idx="99">
                  <c:v>0.000243046448049508</c:v>
                </c:pt>
                <c:pt idx="100">
                  <c:v>0.000236378420724245</c:v>
                </c:pt>
                <c:pt idx="101">
                  <c:v>0.000228610721308164</c:v>
                </c:pt>
                <c:pt idx="102">
                  <c:v>0.000220272705527754</c:v>
                </c:pt>
                <c:pt idx="104">
                  <c:v>0.000128832292977821</c:v>
                </c:pt>
                <c:pt idx="105">
                  <c:v>0.000124800940732758</c:v>
                </c:pt>
                <c:pt idx="106">
                  <c:v>0.000121042831875581</c:v>
                </c:pt>
                <c:pt idx="107">
                  <c:v>0.000117814075240805</c:v>
                </c:pt>
                <c:pt idx="108">
                  <c:v>0.000115334705194142</c:v>
                </c:pt>
                <c:pt idx="109">
                  <c:v>0.000113773686658409</c:v>
                </c:pt>
                <c:pt idx="110">
                  <c:v>0.000113237400436568</c:v>
                </c:pt>
                <c:pt idx="111">
                  <c:v>0.000113762393537887</c:v>
                </c:pt>
                <c:pt idx="112">
                  <c:v>0.000115312888560377</c:v>
                </c:pt>
                <c:pt idx="113">
                  <c:v>0.000117783221860908</c:v>
                </c:pt>
                <c:pt idx="114">
                  <c:v>0.0001210050443558</c:v>
                </c:pt>
                <c:pt idx="115">
                  <c:v>0.000124758794229381</c:v>
                </c:pt>
                <c:pt idx="116">
                  <c:v>0.000128788659704578</c:v>
                </c:pt>
                <c:pt idx="117">
                  <c:v>0.000132820012187772</c:v>
                </c:pt>
                <c:pt idx="118">
                  <c:v>0.000136578121748238</c:v>
                </c:pt>
                <c:pt idx="119">
                  <c:v>0.000139806879503532</c:v>
                </c:pt>
                <c:pt idx="120">
                  <c:v>0.00014228625101158</c:v>
                </c:pt>
                <c:pt idx="121">
                  <c:v>0.000143847271249976</c:v>
                </c:pt>
                <c:pt idx="122">
                  <c:v>0.000144383559299724</c:v>
                </c:pt>
                <c:pt idx="123">
                  <c:v>0.000143858568026984</c:v>
                </c:pt>
                <c:pt idx="124">
                  <c:v>0.000142308074709134</c:v>
                </c:pt>
                <c:pt idx="125">
                  <c:v>0.000139837742873136</c:v>
                </c:pt>
                <c:pt idx="126">
                  <c:v>0.00013661592150286</c:v>
                </c:pt>
                <c:pt idx="127">
                  <c:v>0.000132862172337342</c:v>
                </c:pt>
                <c:pt idx="128">
                  <c:v>0.000128832307105401</c:v>
                </c:pt>
                <c:pt idx="130">
                  <c:v>0.000423341370306865</c:v>
                </c:pt>
                <c:pt idx="131">
                  <c:v>0.000417447676859898</c:v>
                </c:pt>
                <c:pt idx="132">
                  <c:v>0.000411951318717728</c:v>
                </c:pt>
                <c:pt idx="133">
                  <c:v>0.000407226863497039</c:v>
                </c:pt>
                <c:pt idx="134">
                  <c:v>0.000403596274921148</c:v>
                </c:pt>
                <c:pt idx="135">
                  <c:v>0.000401306971530636</c:v>
                </c:pt>
                <c:pt idx="136">
                  <c:v>0.000400514965523519</c:v>
                </c:pt>
                <c:pt idx="137">
                  <c:v>0.000401274230784833</c:v>
                </c:pt>
                <c:pt idx="138">
                  <c:v>0.000403533024656623</c:v>
                </c:pt>
                <c:pt idx="139">
                  <c:v>0.000407137414113553</c:v>
                </c:pt>
                <c:pt idx="140">
                  <c:v>0.000411841766041196</c:v>
                </c:pt>
                <c:pt idx="141">
                  <c:v>0.000417325486722037</c:v>
                </c:pt>
                <c:pt idx="142">
                  <c:v>0.000423214869761249</c:v>
                </c:pt>
                <c:pt idx="143">
                  <c:v>0.000429108563552611</c:v>
                </c:pt>
                <c:pt idx="144">
                  <c:v>0.000434604922719347</c:v>
                </c:pt>
                <c:pt idx="145">
                  <c:v>0.000439329379574951</c:v>
                </c:pt>
                <c:pt idx="146">
                  <c:v>0.000442959970284687</c:v>
                </c:pt>
                <c:pt idx="147">
                  <c:v>0.000445249276162559</c:v>
                </c:pt>
                <c:pt idx="148">
                  <c:v>0.000446041284841041</c:v>
                </c:pt>
                <c:pt idx="149">
                  <c:v>0.000445282022253045</c:v>
                </c:pt>
                <c:pt idx="150">
                  <c:v>0.000443023230874348</c:v>
                </c:pt>
                <c:pt idx="151">
                  <c:v>0.000439418843560383</c:v>
                </c:pt>
                <c:pt idx="152">
                  <c:v>0.00043471449327954</c:v>
                </c:pt>
                <c:pt idx="153">
                  <c:v>0.000429230773637105</c:v>
                </c:pt>
                <c:pt idx="154">
                  <c:v>0.000423341390957139</c:v>
                </c:pt>
                <c:pt idx="156">
                  <c:v>0.00076825574280658</c:v>
                </c:pt>
                <c:pt idx="157">
                  <c:v>0.000752881823563254</c:v>
                </c:pt>
                <c:pt idx="158">
                  <c:v>0.000738543862910568</c:v>
                </c:pt>
                <c:pt idx="159">
                  <c:v>0.000726218968891861</c:v>
                </c:pt>
                <c:pt idx="160">
                  <c:v>0.000716747062425506</c:v>
                </c:pt>
                <c:pt idx="161">
                  <c:v>0.000710773638098789</c:v>
                </c:pt>
                <c:pt idx="162">
                  <c:v>0.000708705774791148</c:v>
                </c:pt>
                <c:pt idx="163">
                  <c:v>0.000710684393929232</c:v>
                </c:pt>
                <c:pt idx="164">
                  <c:v>0.000716574655927319</c:v>
                </c:pt>
                <c:pt idx="165">
                  <c:v>0.000725975149279606</c:v>
                </c:pt>
                <c:pt idx="166">
                  <c:v>0.000738245246083119</c:v>
                </c:pt>
                <c:pt idx="167">
                  <c:v>0.000752548759758072</c:v>
                </c:pt>
                <c:pt idx="168">
                  <c:v>0.000767910929765056</c:v>
                </c:pt>
                <c:pt idx="169">
                  <c:v>0.000783284849905864</c:v>
                </c:pt>
                <c:pt idx="170">
                  <c:v>0.000797622813230313</c:v>
                </c:pt>
                <c:pt idx="171">
                  <c:v>0.000809947711512988</c:v>
                </c:pt>
                <c:pt idx="172">
                  <c:v>0.000819419623544934</c:v>
                </c:pt>
                <c:pt idx="173">
                  <c:v>0.000825393054359579</c:v>
                </c:pt>
                <c:pt idx="174">
                  <c:v>0.000827460924635343</c:v>
                </c:pt>
                <c:pt idx="175">
                  <c:v>0.000825482312470712</c:v>
                </c:pt>
                <c:pt idx="176">
                  <c:v>0.000819592056976179</c:v>
                </c:pt>
                <c:pt idx="177">
                  <c:v>0.000810191569214339</c:v>
                </c:pt>
                <c:pt idx="178">
                  <c:v>0.000797921476707189</c:v>
                </c:pt>
                <c:pt idx="179">
                  <c:v>0.000783617965741724</c:v>
                </c:pt>
                <c:pt idx="180">
                  <c:v>0.000768255796672704</c:v>
                </c:pt>
                <c:pt idx="182">
                  <c:v>0.000170775243659786</c:v>
                </c:pt>
                <c:pt idx="183">
                  <c:v>0.000164733828839113</c:v>
                </c:pt>
                <c:pt idx="184">
                  <c:v>0.000159101937085577</c:v>
                </c:pt>
                <c:pt idx="185">
                  <c:v>0.000154263372404845</c:v>
                </c:pt>
                <c:pt idx="186">
                  <c:v>0.00015054787488913</c:v>
                </c:pt>
                <c:pt idx="187">
                  <c:v>0.000148208649481279</c:v>
                </c:pt>
                <c:pt idx="188">
                  <c:v>0.000147405110481316</c:v>
                </c:pt>
                <c:pt idx="189">
                  <c:v>0.000148192017728454</c:v>
                </c:pt>
                <c:pt idx="190">
                  <c:v>0.000150515744809623</c:v>
                </c:pt>
                <c:pt idx="191">
                  <c:v>0.000154217933609849</c:v>
                </c:pt>
                <c:pt idx="192">
                  <c:v>0.000159046286152991</c:v>
                </c:pt>
                <c:pt idx="193">
                  <c:v>0.000164671758286936</c:v>
                </c:pt>
                <c:pt idx="194">
                  <c:v>0.000170710983492358</c:v>
                </c:pt>
                <c:pt idx="195">
                  <c:v>0.000176752398669964</c:v>
                </c:pt>
                <c:pt idx="196">
                  <c:v>0.000182384291477519</c:v>
                </c:pt>
                <c:pt idx="197">
                  <c:v>0.000187222857837527</c:v>
                </c:pt>
                <c:pt idx="198">
                  <c:v>0.000190938357543333</c:v>
                </c:pt>
                <c:pt idx="199">
                  <c:v>0.00019327758550284</c:v>
                </c:pt>
                <c:pt idx="200">
                  <c:v>0.000194081127242134</c:v>
                </c:pt>
                <c:pt idx="201">
                  <c:v>0.000193294222735321</c:v>
                </c:pt>
                <c:pt idx="202">
                  <c:v>0.000190970498208721</c:v>
                </c:pt>
                <c:pt idx="203">
                  <c:v>0.000187268311603219</c:v>
                </c:pt>
                <c:pt idx="204">
                  <c:v>0.00018243996074539</c:v>
                </c:pt>
                <c:pt idx="205">
                  <c:v>0.000176814489672494</c:v>
                </c:pt>
                <c:pt idx="206">
                  <c:v>0.000170775264831551</c:v>
                </c:pt>
                <c:pt idx="208">
                  <c:v>0.000252078448367478</c:v>
                </c:pt>
                <c:pt idx="209">
                  <c:v>0.000239211262880599</c:v>
                </c:pt>
                <c:pt idx="210">
                  <c:v>0.000227213926091235</c:v>
                </c:pt>
                <c:pt idx="211">
                  <c:v>0.000216904036440301</c:v>
                </c:pt>
                <c:pt idx="212">
                  <c:v>0.000208984195667883</c:v>
                </c:pt>
                <c:pt idx="213">
                  <c:v>0.000203994127679505</c:v>
                </c:pt>
                <c:pt idx="214">
                  <c:v>0.00020227389726446</c:v>
                </c:pt>
                <c:pt idx="215">
                  <c:v>0.00020394073524906</c:v>
                </c:pt>
                <c:pt idx="216">
                  <c:v>0.000208881049411848</c:v>
                </c:pt>
                <c:pt idx="217">
                  <c:v>0.000216758165603549</c:v>
                </c:pt>
                <c:pt idx="218">
                  <c:v>0.000227035271527373</c:v>
                </c:pt>
                <c:pt idx="219">
                  <c:v>0.000239011999599419</c:v>
                </c:pt>
                <c:pt idx="220">
                  <c:v>0.000251872155828395</c:v>
                </c:pt>
                <c:pt idx="221">
                  <c:v>0.000264739342071334</c:v>
                </c:pt>
                <c:pt idx="222">
                  <c:v>0.000276736681101575</c:v>
                </c:pt>
                <c:pt idx="223">
                  <c:v>0.000287046574325488</c:v>
                </c:pt>
                <c:pt idx="224">
                  <c:v>0.000294966419759496</c:v>
                </c:pt>
                <c:pt idx="225">
                  <c:v>0.000299956493180396</c:v>
                </c:pt>
                <c:pt idx="226">
                  <c:v>0.000301676729428677</c:v>
                </c:pt>
                <c:pt idx="227">
                  <c:v>0.000300009897280501</c:v>
                </c:pt>
                <c:pt idx="228">
                  <c:v>0.000295069588559584</c:v>
                </c:pt>
                <c:pt idx="229">
                  <c:v>0.000287192477044346</c:v>
                </c:pt>
                <c:pt idx="230">
                  <c:v>0.000276915374712882</c:v>
                </c:pt>
                <c:pt idx="231">
                  <c:v>0.000264938648904282</c:v>
                </c:pt>
                <c:pt idx="232">
                  <c:v>0.000252078493455588</c:v>
                </c:pt>
                <c:pt idx="234">
                  <c:v>-3.54539148396332E-005</c:v>
                </c:pt>
                <c:pt idx="235">
                  <c:v>-4.6739754878993E-005</c:v>
                </c:pt>
                <c:pt idx="236">
                  <c:v>-5.72572966122516E-005</c:v>
                </c:pt>
                <c:pt idx="237">
                  <c:v>-6.62897871571362E-005</c:v>
                </c:pt>
                <c:pt idx="238">
                  <c:v>-7.32216773866414E-005</c:v>
                </c:pt>
                <c:pt idx="239">
                  <c:v>-7.75805705727481E-005</c:v>
                </c:pt>
                <c:pt idx="240">
                  <c:v>-7.9069415433522E-005</c:v>
                </c:pt>
                <c:pt idx="241">
                  <c:v>-7.75867496812648E-005</c:v>
                </c:pt>
                <c:pt idx="242">
                  <c:v>-7.32336145077618E-005</c:v>
                </c:pt>
                <c:pt idx="243">
                  <c:v>-6.63066687960165E-005</c:v>
                </c:pt>
                <c:pt idx="244">
                  <c:v>-5.72779723134306E-005</c:v>
                </c:pt>
                <c:pt idx="245">
                  <c:v>-4.67628156280081E-005</c:v>
                </c:pt>
                <c:pt idx="246">
                  <c:v>-3.54777890850001E-005</c:v>
                </c:pt>
                <c:pt idx="247">
                  <c:v>-2.41919483731182E-005</c:v>
                </c:pt>
                <c:pt idx="248">
                  <c:v>-1.36744046653219E-005</c:v>
                </c:pt>
                <c:pt idx="249">
                  <c:v>-4.64191097844546E-006</c:v>
                </c:pt>
                <c:pt idx="250">
                  <c:v>2.28998334638437E-006</c:v>
                </c:pt>
                <c:pt idx="251">
                  <c:v>6.6488813020588E-006</c:v>
                </c:pt>
                <c:pt idx="252">
                  <c:v>8.1377312816055E-006</c:v>
                </c:pt>
                <c:pt idx="253">
                  <c:v>6.65507064849053E-006</c:v>
                </c:pt>
                <c:pt idx="254">
                  <c:v>2.30194024563799E-006</c:v>
                </c:pt>
                <c:pt idx="255">
                  <c:v>-4.62500136906043E-006</c:v>
                </c:pt>
                <c:pt idx="256">
                  <c:v>-1.36536947074097E-005</c:v>
                </c:pt>
                <c:pt idx="257">
                  <c:v>-2.41688494156806E-005</c:v>
                </c:pt>
                <c:pt idx="258">
                  <c:v>-3.54538752833615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ataPoints"</c:f>
              <c:strCache>
                <c:ptCount val="1"/>
                <c:pt idx="0">
                  <c:v>DataPoints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00ff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3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4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5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6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7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I$3:$I$12</c:f>
              <c:numCache>
                <c:formatCode>General</c:formatCode>
                <c:ptCount val="10"/>
                <c:pt idx="0">
                  <c:v>0.139979671759135</c:v>
                </c:pt>
                <c:pt idx="1">
                  <c:v>0.121981837476692</c:v>
                </c:pt>
                <c:pt idx="2">
                  <c:v>0.121103988943219</c:v>
                </c:pt>
                <c:pt idx="3">
                  <c:v>0.119862017512218</c:v>
                </c:pt>
                <c:pt idx="4">
                  <c:v>0.123280018568045</c:v>
                </c:pt>
                <c:pt idx="5">
                  <c:v>0.11190563904693</c:v>
                </c:pt>
                <c:pt idx="6">
                  <c:v>0.0986274211685508</c:v>
                </c:pt>
                <c:pt idx="7">
                  <c:v>0.120731345851429</c:v>
                </c:pt>
                <c:pt idx="8">
                  <c:v>0.111711077248919</c:v>
                </c:pt>
                <c:pt idx="9">
                  <c:v>0.119550137294803</c:v>
                </c:pt>
              </c:numCache>
            </c:numRef>
          </c:xVal>
          <c:yVal>
            <c:numRef>
              <c:f>'Hidden Data'!$J$3:$J$12</c:f>
              <c:numCache>
                <c:formatCode>General</c:formatCode>
                <c:ptCount val="10"/>
                <c:pt idx="0">
                  <c:v>0.000224312100197445</c:v>
                </c:pt>
                <c:pt idx="1">
                  <c:v>0.000192557420207861</c:v>
                </c:pt>
                <c:pt idx="2">
                  <c:v>0.000215094875381424</c:v>
                </c:pt>
                <c:pt idx="3">
                  <c:v>0.000220241970639235</c:v>
                </c:pt>
                <c:pt idx="4">
                  <c:v>0.000128810479873094</c:v>
                </c:pt>
                <c:pt idx="5">
                  <c:v>0.000423278125196626</c:v>
                </c:pt>
                <c:pt idx="6">
                  <c:v>0.000768083349752349</c:v>
                </c:pt>
                <c:pt idx="7">
                  <c:v>0.000170743118869013</c:v>
                </c:pt>
                <c:pt idx="8">
                  <c:v>0.000251975313369964</c:v>
                </c:pt>
                <c:pt idx="9">
                  <c:v>-3.54658420732487E-00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18773413"/>
        <c:axId val="723224"/>
      </c:scatterChart>
      <c:valAx>
        <c:axId val="18773413"/>
        <c:scaling>
          <c:orientation val="minMax"/>
          <c:max val="0.1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39Ar / 40Ar</a:t>
                </a:r>
              </a:p>
            </c:rich>
          </c:tx>
          <c:layout>
            <c:manualLayout>
              <c:xMode val="edge"/>
              <c:yMode val="edge"/>
              <c:x val="0.479679314176853"/>
              <c:y val="0.916756291675629"/>
            </c:manualLayout>
          </c:layout>
          <c:overlay val="0"/>
          <c:spPr>
            <a:noFill/>
            <a:ln w="0">
              <a:noFill/>
            </a:ln>
          </c:spPr>
        </c:title>
        <c:numFmt formatCode="0.00;[RED]0.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24"/>
        <c:crossesAt val="0"/>
        <c:crossBetween val="midCat"/>
        <c:majorUnit val="0.02"/>
      </c:valAx>
      <c:valAx>
        <c:axId val="723224"/>
        <c:scaling>
          <c:orientation val="minMax"/>
          <c:max val="0.004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36Ar / 40Ar     </a:t>
                </a:r>
              </a:p>
            </c:rich>
          </c:tx>
          <c:layout>
            <c:manualLayout>
              <c:xMode val="edge"/>
              <c:yMode val="edge"/>
              <c:x val="0.00988252103508494"/>
              <c:y val="0.572166057216606"/>
            </c:manualLayout>
          </c:layout>
          <c:overlay val="0"/>
          <c:spPr>
            <a:noFill/>
            <a:ln w="0">
              <a:noFill/>
            </a:ln>
          </c:spPr>
        </c:title>
        <c:numFmt formatCode="??0.0000;[RED]??0.00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3413"/>
        <c:crossesAt val="0"/>
        <c:crossBetween val="midCat"/>
        <c:majorUnit val="0.0005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237876021907"/>
          <c:y val="0.0273177027317703"/>
          <c:w val="0.970235732994682"/>
          <c:h val="0.90012189001218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tx>
            <c:strRef>
              <c:f>"DataPoints"</c:f>
              <c:strCache>
                <c:ptCount val="1"/>
                <c:pt idx="0">
                  <c:v>DataPoints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00ff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3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4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5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6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7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G$3:$G$12</c:f>
              <c:numCache>
                <c:formatCode>General</c:formatCode>
                <c:ptCount val="10"/>
                <c:pt idx="0">
                  <c:v>624.039771532258</c:v>
                </c:pt>
                <c:pt idx="1">
                  <c:v>633.482923405471</c:v>
                </c:pt>
                <c:pt idx="2">
                  <c:v>563.025914627059</c:v>
                </c:pt>
                <c:pt idx="3">
                  <c:v>544.228773309322</c:v>
                </c:pt>
                <c:pt idx="4">
                  <c:v>957.065129246489</c:v>
                </c:pt>
                <c:pt idx="5">
                  <c:v>264.378507618238</c:v>
                </c:pt>
                <c:pt idx="6">
                  <c:v>128.407185496666</c:v>
                </c:pt>
                <c:pt idx="7">
                  <c:v>707.093478502337</c:v>
                </c:pt>
                <c:pt idx="8">
                  <c:v>443.341356559399</c:v>
                </c:pt>
                <c:pt idx="9">
                  <c:v>-3370.8529194906</c:v>
                </c:pt>
              </c:numCache>
            </c:numRef>
          </c:xVal>
          <c:yVal>
            <c:numRef>
              <c:f>'Hidden Data'!$H$3:$H$12</c:f>
              <c:numCache>
                <c:formatCode>General</c:formatCode>
                <c:ptCount val="10"/>
                <c:pt idx="0">
                  <c:v>4458.07425956858</c:v>
                </c:pt>
                <c:pt idx="1">
                  <c:v>5193.25611508777</c:v>
                </c:pt>
                <c:pt idx="2">
                  <c:v>4649.11122697237</c:v>
                </c:pt>
                <c:pt idx="3">
                  <c:v>4540.46064470627</c:v>
                </c:pt>
                <c:pt idx="4">
                  <c:v>7763.34348715425</c:v>
                </c:pt>
                <c:pt idx="5">
                  <c:v>2362.51282660891</c:v>
                </c:pt>
                <c:pt idx="6">
                  <c:v>1301.94203574707</c:v>
                </c:pt>
                <c:pt idx="7">
                  <c:v>5856.75139720949</c:v>
                </c:pt>
                <c:pt idx="8">
                  <c:v>3968.64274767959</c:v>
                </c:pt>
                <c:pt idx="9">
                  <c:v>-28196.1442769262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44544960"/>
        <c:axId val="49211007"/>
      </c:scatterChart>
      <c:valAx>
        <c:axId val="44544960"/>
        <c:scaling>
          <c:orientation val="minMax"/>
          <c:max val="12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39Ar / 36Ar</a:t>
                </a:r>
              </a:p>
            </c:rich>
          </c:tx>
          <c:layout>
            <c:manualLayout>
              <c:xMode val="edge"/>
              <c:yMode val="edge"/>
              <c:x val="0.478688784824192"/>
              <c:y val="0.916756291675629"/>
            </c:manualLayout>
          </c:layout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1007"/>
        <c:crossesAt val="0"/>
        <c:crossBetween val="midCat"/>
        <c:majorUnit val="100"/>
      </c:valAx>
      <c:valAx>
        <c:axId val="49211007"/>
        <c:scaling>
          <c:orientation val="minMax"/>
          <c:max val="10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40Ar / 36Ar     </a:t>
                </a:r>
              </a:p>
            </c:rich>
          </c:tx>
          <c:layout>
            <c:manualLayout>
              <c:xMode val="edge"/>
              <c:yMode val="edge"/>
              <c:x val="0.00992142233510596"/>
              <c:y val="0.572166057216606"/>
            </c:manualLayout>
          </c:layout>
          <c:overlay val="0"/>
          <c:spPr>
            <a:noFill/>
            <a:ln w="0">
              <a:noFill/>
            </a:ln>
          </c:spPr>
        </c:title>
        <c:numFmt formatCode="_.??????0;[RED]_.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4960"/>
        <c:crossesAt val="0"/>
        <c:crossBetween val="midCat"/>
        <c:majorUnit val="1000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136170719131"/>
          <c:y val="0.0273177027317703"/>
          <c:w val="0.970251080877395"/>
          <c:h val="0.900121890012189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D$3:$D$22</c:f>
              <c:numCache>
                <c:formatCode>General</c:formatCode>
                <c:ptCount val="20"/>
                <c:pt idx="0">
                  <c:v>0</c:v>
                </c:pt>
                <c:pt idx="1">
                  <c:v>13.0857247867919</c:v>
                </c:pt>
                <c:pt idx="2">
                  <c:v>13.0857247867919</c:v>
                </c:pt>
                <c:pt idx="3">
                  <c:v>21.3525607490947</c:v>
                </c:pt>
                <c:pt idx="4">
                  <c:v>21.3525607490947</c:v>
                </c:pt>
                <c:pt idx="5">
                  <c:v>30.9646217590257</c:v>
                </c:pt>
                <c:pt idx="6">
                  <c:v>30.9646217590257</c:v>
                </c:pt>
                <c:pt idx="7">
                  <c:v>42.7863754025906</c:v>
                </c:pt>
                <c:pt idx="8">
                  <c:v>42.7863754025906</c:v>
                </c:pt>
                <c:pt idx="9">
                  <c:v>59.6844789100177</c:v>
                </c:pt>
                <c:pt idx="10">
                  <c:v>59.6844789100177</c:v>
                </c:pt>
                <c:pt idx="11">
                  <c:v>72.4029331008426</c:v>
                </c:pt>
                <c:pt idx="12">
                  <c:v>72.4029331008426</c:v>
                </c:pt>
                <c:pt idx="13">
                  <c:v>75.7479232080113</c:v>
                </c:pt>
                <c:pt idx="14">
                  <c:v>75.7479232080113</c:v>
                </c:pt>
                <c:pt idx="15">
                  <c:v>87.1215007477765</c:v>
                </c:pt>
                <c:pt idx="16">
                  <c:v>87.1215007477765</c:v>
                </c:pt>
                <c:pt idx="17">
                  <c:v>93.492880738443</c:v>
                </c:pt>
                <c:pt idx="18">
                  <c:v>93.492880738443</c:v>
                </c:pt>
                <c:pt idx="19">
                  <c:v>100</c:v>
                </c:pt>
              </c:numCache>
            </c:numRef>
          </c:xVal>
          <c:yVal>
            <c:numRef>
              <c:f>'Hidden Data'!$E$3:$E$22</c:f>
              <c:numCache>
                <c:formatCode>General</c:formatCode>
                <c:ptCount val="20"/>
                <c:pt idx="0">
                  <c:v>0.34197155110696</c:v>
                </c:pt>
                <c:pt idx="1">
                  <c:v>0.34197155110696</c:v>
                </c:pt>
                <c:pt idx="2">
                  <c:v>0.182982162312169</c:v>
                </c:pt>
                <c:pt idx="3">
                  <c:v>0.182982162312169</c:v>
                </c:pt>
                <c:pt idx="4">
                  <c:v>0.150490152638285</c:v>
                </c:pt>
                <c:pt idx="5">
                  <c:v>0.150490152638285</c:v>
                </c:pt>
                <c:pt idx="6">
                  <c:v>0.315714160926123</c:v>
                </c:pt>
                <c:pt idx="7">
                  <c:v>0.315714160926123</c:v>
                </c:pt>
                <c:pt idx="8">
                  <c:v>0.207214027197413</c:v>
                </c:pt>
                <c:pt idx="9">
                  <c:v>0.207214027197413</c:v>
                </c:pt>
                <c:pt idx="10">
                  <c:v>0.21495763990283</c:v>
                </c:pt>
                <c:pt idx="11">
                  <c:v>0.21495763990283</c:v>
                </c:pt>
                <c:pt idx="12">
                  <c:v>0.147841081050423</c:v>
                </c:pt>
                <c:pt idx="13">
                  <c:v>0.147841081050423</c:v>
                </c:pt>
                <c:pt idx="14">
                  <c:v>0.16533760577934</c:v>
                </c:pt>
                <c:pt idx="15">
                  <c:v>0.16533760577934</c:v>
                </c:pt>
                <c:pt idx="16">
                  <c:v>0.154000612632293</c:v>
                </c:pt>
                <c:pt idx="17">
                  <c:v>0.154000612632293</c:v>
                </c:pt>
                <c:pt idx="18">
                  <c:v>0.19048009553317</c:v>
                </c:pt>
                <c:pt idx="19">
                  <c:v>0.190480095533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D$3:$D$22</c:f>
              <c:numCache>
                <c:formatCode>General</c:formatCode>
                <c:ptCount val="20"/>
                <c:pt idx="0">
                  <c:v>0</c:v>
                </c:pt>
                <c:pt idx="1">
                  <c:v>13.0857247867919</c:v>
                </c:pt>
                <c:pt idx="2">
                  <c:v>13.0857247867919</c:v>
                </c:pt>
                <c:pt idx="3">
                  <c:v>21.3525607490947</c:v>
                </c:pt>
                <c:pt idx="4">
                  <c:v>21.3525607490947</c:v>
                </c:pt>
                <c:pt idx="5">
                  <c:v>30.9646217590257</c:v>
                </c:pt>
                <c:pt idx="6">
                  <c:v>30.9646217590257</c:v>
                </c:pt>
                <c:pt idx="7">
                  <c:v>42.7863754025906</c:v>
                </c:pt>
                <c:pt idx="8">
                  <c:v>42.7863754025906</c:v>
                </c:pt>
                <c:pt idx="9">
                  <c:v>59.6844789100177</c:v>
                </c:pt>
                <c:pt idx="10">
                  <c:v>59.6844789100177</c:v>
                </c:pt>
                <c:pt idx="11">
                  <c:v>72.4029331008426</c:v>
                </c:pt>
                <c:pt idx="12">
                  <c:v>72.4029331008426</c:v>
                </c:pt>
                <c:pt idx="13">
                  <c:v>75.7479232080113</c:v>
                </c:pt>
                <c:pt idx="14">
                  <c:v>75.7479232080113</c:v>
                </c:pt>
                <c:pt idx="15">
                  <c:v>87.1215007477765</c:v>
                </c:pt>
                <c:pt idx="16">
                  <c:v>87.1215007477765</c:v>
                </c:pt>
                <c:pt idx="17">
                  <c:v>93.492880738443</c:v>
                </c:pt>
                <c:pt idx="18">
                  <c:v>93.492880738443</c:v>
                </c:pt>
                <c:pt idx="19">
                  <c:v>100</c:v>
                </c:pt>
              </c:numCache>
            </c:numRef>
          </c:xVal>
          <c:yVal>
            <c:numRef>
              <c:f>'Hidden Data'!$F$3:$F$22</c:f>
              <c:numCache>
                <c:formatCode>General</c:formatCode>
                <c:ptCount val="20"/>
                <c:pt idx="0">
                  <c:v>0.366660032570565</c:v>
                </c:pt>
                <c:pt idx="1">
                  <c:v>0.366660032570565</c:v>
                </c:pt>
                <c:pt idx="2">
                  <c:v>0.170863343476118</c:v>
                </c:pt>
                <c:pt idx="3">
                  <c:v>0.170863343476118</c:v>
                </c:pt>
                <c:pt idx="4">
                  <c:v>0.163701833740539</c:v>
                </c:pt>
                <c:pt idx="5">
                  <c:v>0.163701833740539</c:v>
                </c:pt>
                <c:pt idx="6">
                  <c:v>0.29831856143334</c:v>
                </c:pt>
                <c:pt idx="7">
                  <c:v>0.29831856143334</c:v>
                </c:pt>
                <c:pt idx="8">
                  <c:v>0.21790478714103</c:v>
                </c:pt>
                <c:pt idx="9">
                  <c:v>0.21790478714103</c:v>
                </c:pt>
                <c:pt idx="10">
                  <c:v>0.202678371231272</c:v>
                </c:pt>
                <c:pt idx="11">
                  <c:v>0.202678371231272</c:v>
                </c:pt>
                <c:pt idx="12">
                  <c:v>0.165007380042016</c:v>
                </c:pt>
                <c:pt idx="13">
                  <c:v>0.165007380042016</c:v>
                </c:pt>
                <c:pt idx="14">
                  <c:v>0.157220241263851</c:v>
                </c:pt>
                <c:pt idx="15">
                  <c:v>0.157220241263851</c:v>
                </c:pt>
                <c:pt idx="16">
                  <c:v>0.164338676632358</c:v>
                </c:pt>
                <c:pt idx="17">
                  <c:v>0.164338676632358</c:v>
                </c:pt>
                <c:pt idx="18">
                  <c:v>0.17744374875728</c:v>
                </c:pt>
                <c:pt idx="19">
                  <c:v>0.1774437487572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14076984"/>
        <c:axId val="13992165"/>
      </c:scatterChart>
      <c:valAx>
        <c:axId val="14076984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umulative 39Ar Released [ % ]</a:t>
                </a:r>
              </a:p>
            </c:rich>
          </c:tx>
          <c:layout>
            <c:manualLayout>
              <c:xMode val="edge"/>
              <c:yMode val="edge"/>
              <c:x val="0.395105311173694"/>
              <c:y val="0.916756291675629"/>
            </c:manualLayout>
          </c:layout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2165"/>
        <c:crossesAt val="0.1"/>
        <c:crossBetween val="midCat"/>
        <c:majorUnit val="10"/>
      </c:valAx>
      <c:valAx>
        <c:axId val="13992165"/>
        <c:scaling>
          <c:orientation val="minMax"/>
          <c:max val="0.5"/>
          <c:min val="0.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K/Ca     </a:t>
                </a:r>
              </a:p>
            </c:rich>
          </c:tx>
          <c:layout>
            <c:manualLayout>
              <c:xMode val="edge"/>
              <c:yMode val="edge"/>
              <c:x val="0.00991630637420174"/>
              <c:y val="0.745464974546497"/>
            </c:manualLayout>
          </c:layout>
          <c:overlay val="0"/>
          <c:spPr>
            <a:noFill/>
            <a:ln w="0">
              <a:noFill/>
            </a:ln>
          </c:spPr>
        </c:title>
        <c:numFmt formatCode="????0.00;[RED]????0.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6984"/>
        <c:crossesAt val="0"/>
        <c:crossBetween val="midCat"/>
        <c:majorUnit val="0.05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167453485143"/>
          <c:y val="0.0292536029253603"/>
          <c:w val="0.970246360138057"/>
          <c:h val="0.900121890012189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22</c:f>
              <c:numCache>
                <c:formatCode>General</c:formatCode>
                <c:ptCount val="20"/>
                <c:pt idx="0">
                  <c:v>0</c:v>
                </c:pt>
                <c:pt idx="1">
                  <c:v>13.0857247867919</c:v>
                </c:pt>
                <c:pt idx="2">
                  <c:v>13.0857247867919</c:v>
                </c:pt>
                <c:pt idx="3">
                  <c:v>21.3525607490947</c:v>
                </c:pt>
                <c:pt idx="4">
                  <c:v>21.3525607490947</c:v>
                </c:pt>
                <c:pt idx="5">
                  <c:v>30.9646217590257</c:v>
                </c:pt>
                <c:pt idx="6">
                  <c:v>30.9646217590257</c:v>
                </c:pt>
                <c:pt idx="7">
                  <c:v>42.7863754025906</c:v>
                </c:pt>
                <c:pt idx="8">
                  <c:v>42.7863754025906</c:v>
                </c:pt>
                <c:pt idx="9">
                  <c:v>59.6844789100177</c:v>
                </c:pt>
                <c:pt idx="10">
                  <c:v>59.6844789100177</c:v>
                </c:pt>
                <c:pt idx="11">
                  <c:v>72.4029331008426</c:v>
                </c:pt>
                <c:pt idx="12">
                  <c:v>72.4029331008426</c:v>
                </c:pt>
                <c:pt idx="13">
                  <c:v>75.7479232080113</c:v>
                </c:pt>
                <c:pt idx="14">
                  <c:v>75.7479232080113</c:v>
                </c:pt>
                <c:pt idx="15">
                  <c:v>87.1215007477765</c:v>
                </c:pt>
                <c:pt idx="16">
                  <c:v>87.1215007477765</c:v>
                </c:pt>
                <c:pt idx="17">
                  <c:v>93.492880738443</c:v>
                </c:pt>
                <c:pt idx="18">
                  <c:v>93.492880738443</c:v>
                </c:pt>
                <c:pt idx="19">
                  <c:v>100</c:v>
                </c:pt>
              </c:numCache>
            </c:numRef>
          </c:xVal>
          <c:yVal>
            <c:numRef>
              <c:f>'Hidden Data'!$B$3:$B$22</c:f>
              <c:numCache>
                <c:formatCode>General</c:formatCode>
                <c:ptCount val="20"/>
                <c:pt idx="0">
                  <c:v>36.6263125353168</c:v>
                </c:pt>
                <c:pt idx="1">
                  <c:v>36.6263125353168</c:v>
                </c:pt>
                <c:pt idx="2">
                  <c:v>43.357080592368</c:v>
                </c:pt>
                <c:pt idx="3">
                  <c:v>43.357080592368</c:v>
                </c:pt>
                <c:pt idx="4">
                  <c:v>42.2304137006</c:v>
                </c:pt>
                <c:pt idx="5">
                  <c:v>42.2304137006</c:v>
                </c:pt>
                <c:pt idx="6">
                  <c:v>43.7137419692277</c:v>
                </c:pt>
                <c:pt idx="7">
                  <c:v>43.7137419692277</c:v>
                </c:pt>
                <c:pt idx="8">
                  <c:v>42.9674449036703</c:v>
                </c:pt>
                <c:pt idx="9">
                  <c:v>42.9674449036703</c:v>
                </c:pt>
                <c:pt idx="10">
                  <c:v>43.6953217933242</c:v>
                </c:pt>
                <c:pt idx="11">
                  <c:v>43.6953217933242</c:v>
                </c:pt>
                <c:pt idx="12">
                  <c:v>42.0455956206848</c:v>
                </c:pt>
                <c:pt idx="13">
                  <c:v>42.0455956206848</c:v>
                </c:pt>
                <c:pt idx="14">
                  <c:v>43.9520004996033</c:v>
                </c:pt>
                <c:pt idx="15">
                  <c:v>43.9520004996033</c:v>
                </c:pt>
                <c:pt idx="16">
                  <c:v>45.0665406705428</c:v>
                </c:pt>
                <c:pt idx="17">
                  <c:v>45.0665406705428</c:v>
                </c:pt>
                <c:pt idx="18">
                  <c:v>47.4944426350794</c:v>
                </c:pt>
                <c:pt idx="19">
                  <c:v>47.49444263507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22</c:f>
              <c:numCache>
                <c:formatCode>General</c:formatCode>
                <c:ptCount val="20"/>
                <c:pt idx="0">
                  <c:v>0</c:v>
                </c:pt>
                <c:pt idx="1">
                  <c:v>13.0857247867919</c:v>
                </c:pt>
                <c:pt idx="2">
                  <c:v>13.0857247867919</c:v>
                </c:pt>
                <c:pt idx="3">
                  <c:v>21.3525607490947</c:v>
                </c:pt>
                <c:pt idx="4">
                  <c:v>21.3525607490947</c:v>
                </c:pt>
                <c:pt idx="5">
                  <c:v>30.9646217590257</c:v>
                </c:pt>
                <c:pt idx="6">
                  <c:v>30.9646217590257</c:v>
                </c:pt>
                <c:pt idx="7">
                  <c:v>42.7863754025906</c:v>
                </c:pt>
                <c:pt idx="8">
                  <c:v>42.7863754025906</c:v>
                </c:pt>
                <c:pt idx="9">
                  <c:v>59.6844789100177</c:v>
                </c:pt>
                <c:pt idx="10">
                  <c:v>59.6844789100177</c:v>
                </c:pt>
                <c:pt idx="11">
                  <c:v>72.4029331008426</c:v>
                </c:pt>
                <c:pt idx="12">
                  <c:v>72.4029331008426</c:v>
                </c:pt>
                <c:pt idx="13">
                  <c:v>75.7479232080113</c:v>
                </c:pt>
                <c:pt idx="14">
                  <c:v>75.7479232080113</c:v>
                </c:pt>
                <c:pt idx="15">
                  <c:v>87.1215007477765</c:v>
                </c:pt>
                <c:pt idx="16">
                  <c:v>87.1215007477765</c:v>
                </c:pt>
                <c:pt idx="17">
                  <c:v>93.492880738443</c:v>
                </c:pt>
                <c:pt idx="18">
                  <c:v>93.492880738443</c:v>
                </c:pt>
                <c:pt idx="19">
                  <c:v>100</c:v>
                </c:pt>
              </c:numCache>
            </c:numRef>
          </c:xVal>
          <c:yVal>
            <c:numRef>
              <c:f>'Hidden Data'!$C$3:$C$22</c:f>
              <c:numCache>
                <c:formatCode>General</c:formatCode>
                <c:ptCount val="20"/>
                <c:pt idx="0">
                  <c:v>37.405425114074</c:v>
                </c:pt>
                <c:pt idx="1">
                  <c:v>37.405425114074</c:v>
                </c:pt>
                <c:pt idx="2">
                  <c:v>42.3239882474545</c:v>
                </c:pt>
                <c:pt idx="3">
                  <c:v>42.3239882474545</c:v>
                </c:pt>
                <c:pt idx="4">
                  <c:v>43.4555458476959</c:v>
                </c:pt>
                <c:pt idx="5">
                  <c:v>43.4555458476959</c:v>
                </c:pt>
                <c:pt idx="6">
                  <c:v>42.7091647422301</c:v>
                </c:pt>
                <c:pt idx="7">
                  <c:v>42.7091647422301</c:v>
                </c:pt>
                <c:pt idx="8">
                  <c:v>43.5138377885854</c:v>
                </c:pt>
                <c:pt idx="9">
                  <c:v>43.5138377885854</c:v>
                </c:pt>
                <c:pt idx="10">
                  <c:v>42.8643008603862</c:v>
                </c:pt>
                <c:pt idx="11">
                  <c:v>42.8643008603862</c:v>
                </c:pt>
                <c:pt idx="12">
                  <c:v>44.5935168615292</c:v>
                </c:pt>
                <c:pt idx="13">
                  <c:v>44.5935168615292</c:v>
                </c:pt>
                <c:pt idx="14">
                  <c:v>43.1971764831812</c:v>
                </c:pt>
                <c:pt idx="15">
                  <c:v>43.1971764831812</c:v>
                </c:pt>
                <c:pt idx="16">
                  <c:v>46.6551168516082</c:v>
                </c:pt>
                <c:pt idx="17">
                  <c:v>46.6551168516082</c:v>
                </c:pt>
                <c:pt idx="18">
                  <c:v>46.1419289201024</c:v>
                </c:pt>
                <c:pt idx="19">
                  <c:v>46.141928920102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5662682"/>
        <c:axId val="24780032"/>
      </c:scatterChart>
      <c:valAx>
        <c:axId val="5662682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umulative 39Ar Released [ % ]</a:t>
                </a:r>
              </a:p>
            </c:rich>
          </c:tx>
          <c:layout>
            <c:manualLayout>
              <c:xMode val="edge"/>
              <c:yMode val="edge"/>
              <c:x val="0.395128337366605"/>
              <c:y val="0.918692191869219"/>
            </c:manualLayout>
          </c:layout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0032"/>
        <c:crossesAt val="27"/>
        <c:crossBetween val="midCat"/>
        <c:majorUnit val="10"/>
      </c:valAx>
      <c:valAx>
        <c:axId val="24780032"/>
        <c:scaling>
          <c:orientation val="minMax"/>
          <c:max val="66"/>
          <c:min val="27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ge [ Ma ]     </a:t>
                </a:r>
              </a:p>
            </c:rich>
          </c:tx>
          <c:layout>
            <c:manualLayout>
              <c:xMode val="edge"/>
              <c:yMode val="edge"/>
              <c:x val="0.00991787995398104"/>
              <c:y val="0.604144260414426"/>
            </c:manualLayout>
          </c:layout>
          <c:overlay val="0"/>
          <c:spPr>
            <a:noFill/>
            <a:ln w="0">
              <a:noFill/>
            </a:ln>
          </c:spPr>
        </c:title>
        <c:numFmt formatCode="_.??????0;[RED]_.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682"/>
        <c:crossesAt val="0"/>
        <c:crossBetween val="midCat"/>
        <c:majorUnit val="3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2</xdr:col>
      <xdr:colOff>794520</xdr:colOff>
      <xdr:row>21</xdr:row>
      <xdr:rowOff>0</xdr:rowOff>
    </xdr:from>
    <xdr:to>
      <xdr:col>79</xdr:col>
      <xdr:colOff>71280</xdr:colOff>
      <xdr:row>52</xdr:row>
      <xdr:rowOff>86040</xdr:rowOff>
    </xdr:to>
    <xdr:graphicFrame>
      <xdr:nvGraphicFramePr>
        <xdr:cNvPr id="0" name="Chart 1"/>
        <xdr:cNvGraphicFramePr/>
      </xdr:nvGraphicFramePr>
      <xdr:xfrm>
        <a:off x="41700600" y="3112200"/>
        <a:ext cx="9070200" cy="50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7</xdr:col>
      <xdr:colOff>20160</xdr:colOff>
      <xdr:row>21</xdr:row>
      <xdr:rowOff>0</xdr:rowOff>
    </xdr:from>
    <xdr:to>
      <xdr:col>62</xdr:col>
      <xdr:colOff>524160</xdr:colOff>
      <xdr:row>52</xdr:row>
      <xdr:rowOff>86040</xdr:rowOff>
    </xdr:to>
    <xdr:graphicFrame>
      <xdr:nvGraphicFramePr>
        <xdr:cNvPr id="1" name="Chart 2"/>
        <xdr:cNvGraphicFramePr/>
      </xdr:nvGraphicFramePr>
      <xdr:xfrm>
        <a:off x="32359320" y="3112200"/>
        <a:ext cx="9070920" cy="50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7</xdr:col>
      <xdr:colOff>120960</xdr:colOff>
      <xdr:row>21</xdr:row>
      <xdr:rowOff>0</xdr:rowOff>
    </xdr:from>
    <xdr:to>
      <xdr:col>46</xdr:col>
      <xdr:colOff>433440</xdr:colOff>
      <xdr:row>52</xdr:row>
      <xdr:rowOff>86040</xdr:rowOff>
    </xdr:to>
    <xdr:graphicFrame>
      <xdr:nvGraphicFramePr>
        <xdr:cNvPr id="2" name="Chart 3"/>
        <xdr:cNvGraphicFramePr/>
      </xdr:nvGraphicFramePr>
      <xdr:xfrm>
        <a:off x="23013360" y="3112200"/>
        <a:ext cx="9075600" cy="50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3</xdr:col>
      <xdr:colOff>0</xdr:colOff>
      <xdr:row>21</xdr:row>
      <xdr:rowOff>0</xdr:rowOff>
    </xdr:from>
    <xdr:to>
      <xdr:col>36</xdr:col>
      <xdr:colOff>896760</xdr:colOff>
      <xdr:row>52</xdr:row>
      <xdr:rowOff>86040</xdr:rowOff>
    </xdr:to>
    <xdr:graphicFrame>
      <xdr:nvGraphicFramePr>
        <xdr:cNvPr id="3" name="Chart 4"/>
        <xdr:cNvGraphicFramePr/>
      </xdr:nvGraphicFramePr>
      <xdr:xfrm>
        <a:off x="13678560" y="3112200"/>
        <a:ext cx="9074160" cy="50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O62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0.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4.7"/>
    <col collapsed="false" customWidth="true" hidden="false" outlineLevel="0" max="3" min="3" style="1" width="7.7"/>
    <col collapsed="false" customWidth="true" hidden="false" outlineLevel="0" max="4" min="4" style="1" width="3.7"/>
    <col collapsed="false" customWidth="true" hidden="false" outlineLevel="0" max="5" min="5" style="1" width="11.28"/>
    <col collapsed="false" customWidth="true" hidden="false" outlineLevel="0" max="6" min="6" style="1" width="7.7"/>
    <col collapsed="false" customWidth="true" hidden="false" outlineLevel="0" max="7" min="7" style="1" width="11.28"/>
    <col collapsed="false" customWidth="true" hidden="false" outlineLevel="0" max="8" min="8" style="1" width="7.7"/>
    <col collapsed="false" customWidth="true" hidden="false" outlineLevel="0" max="9" min="9" style="1" width="11.28"/>
    <col collapsed="false" customWidth="true" hidden="false" outlineLevel="0" max="10" min="10" style="1" width="7.7"/>
    <col collapsed="false" customWidth="true" hidden="false" outlineLevel="0" max="11" min="11" style="1" width="11.28"/>
    <col collapsed="false" customWidth="true" hidden="false" outlineLevel="0" max="12" min="12" style="1" width="7.7"/>
    <col collapsed="false" customWidth="true" hidden="false" outlineLevel="0" max="13" min="13" style="1" width="11.28"/>
    <col collapsed="false" customWidth="true" hidden="false" outlineLevel="0" max="14" min="14" style="1" width="7.7"/>
    <col collapsed="false" customWidth="true" hidden="false" outlineLevel="0" max="16" min="15" style="1" width="9.28"/>
    <col collapsed="false" customWidth="true" hidden="false" outlineLevel="0" max="17" min="17" style="2" width="9.28"/>
    <col collapsed="false" customWidth="true" hidden="false" outlineLevel="0" max="18" min="18" style="3" width="9.28"/>
    <col collapsed="false" customWidth="true" hidden="false" outlineLevel="0" max="20" min="19" style="1" width="6.56"/>
    <col collapsed="false" customWidth="true" hidden="false" outlineLevel="0" max="22" min="21" style="1" width="7.7"/>
    <col collapsed="false" customWidth="true" hidden="false" outlineLevel="0" max="23" min="23" style="1" width="3.7"/>
    <col collapsed="false" customWidth="true" hidden="false" outlineLevel="0" max="24" min="24" style="1" width="14.7"/>
    <col collapsed="false" customWidth="true" hidden="false" outlineLevel="0" max="25" min="25" style="1" width="7.7"/>
    <col collapsed="false" customWidth="true" hidden="false" outlineLevel="0" max="26" min="26" style="1" width="9.28"/>
    <col collapsed="false" customWidth="true" hidden="false" outlineLevel="0" max="27" min="27" style="1" width="8.7"/>
    <col collapsed="false" customWidth="true" hidden="false" outlineLevel="0" max="28" min="28" style="1" width="9.28"/>
    <col collapsed="false" customWidth="true" hidden="false" outlineLevel="0" max="29" min="29" style="1" width="8.7"/>
    <col collapsed="false" customWidth="true" hidden="false" outlineLevel="0" max="30" min="30" style="1" width="9.28"/>
    <col collapsed="false" customWidth="true" hidden="false" outlineLevel="0" max="31" min="31" style="1" width="8.7"/>
    <col collapsed="false" customWidth="true" hidden="false" outlineLevel="0" max="32" min="32" style="1" width="9.28"/>
    <col collapsed="false" customWidth="true" hidden="false" outlineLevel="0" max="33" min="33" style="1" width="8.7"/>
    <col collapsed="false" customWidth="true" hidden="false" outlineLevel="0" max="34" min="34" style="1" width="9.28"/>
    <col collapsed="false" customWidth="true" hidden="false" outlineLevel="0" max="35" min="35" style="1" width="8.7"/>
    <col collapsed="false" customWidth="true" hidden="false" outlineLevel="0" max="36" min="36" style="1" width="3.7"/>
    <col collapsed="false" customWidth="true" hidden="false" outlineLevel="0" max="37" min="37" style="1" width="14.7"/>
    <col collapsed="false" customWidth="true" hidden="false" outlineLevel="0" max="38" min="38" style="1" width="7.7"/>
    <col collapsed="false" customWidth="true" hidden="false" outlineLevel="0" max="42" min="39" style="1" width="21.7"/>
    <col collapsed="false" customWidth="true" hidden="false" outlineLevel="0" max="43" min="43" style="1" width="8.7"/>
    <col collapsed="false" customWidth="true" hidden="false" outlineLevel="0" max="44" min="44" style="1" width="5.71"/>
    <col collapsed="false" customWidth="true" hidden="false" outlineLevel="0" max="45" min="45" style="1" width="9.7"/>
    <col collapsed="false" customWidth="true" hidden="false" outlineLevel="0" max="46" min="46" style="1" width="5.71"/>
    <col collapsed="false" customWidth="true" hidden="false" outlineLevel="0" max="47" min="47" style="1" width="9.7"/>
    <col collapsed="false" customWidth="true" hidden="false" outlineLevel="0" max="48" min="48" style="1" width="5.71"/>
    <col collapsed="false" customWidth="true" hidden="false" outlineLevel="0" max="49" min="49" style="1" width="8.7"/>
    <col collapsed="false" customWidth="true" hidden="false" outlineLevel="0" max="50" min="50" style="1" width="10.71"/>
    <col collapsed="false" customWidth="true" hidden="false" outlineLevel="0" max="55" min="51" style="1" width="4.7"/>
    <col collapsed="false" customWidth="true" hidden="false" outlineLevel="0" max="56" min="56" style="1" width="5.71"/>
    <col collapsed="false" customWidth="true" hidden="false" outlineLevel="0" max="58" min="57" style="1" width="15.7"/>
    <col collapsed="false" customWidth="true" hidden="false" outlineLevel="0" max="61" min="59" style="1" width="10.71"/>
    <col collapsed="false" customWidth="true" hidden="false" outlineLevel="0" max="62" min="62" style="1" width="3.7"/>
    <col collapsed="false" customWidth="true" hidden="false" outlineLevel="0" max="63" min="63" style="1" width="14.7"/>
    <col collapsed="false" customWidth="true" hidden="false" outlineLevel="0" max="64" min="64" style="1" width="7.7"/>
    <col collapsed="false" customWidth="true" hidden="false" outlineLevel="0" max="65" min="65" style="1" width="8.7"/>
    <col collapsed="false" customWidth="true" hidden="false" outlineLevel="0" max="66" min="66" style="1" width="6.7"/>
    <col collapsed="false" customWidth="true" hidden="false" outlineLevel="0" max="67" min="67" style="1" width="8.7"/>
    <col collapsed="false" customWidth="true" hidden="false" outlineLevel="0" max="68" min="68" style="1" width="6.7"/>
    <col collapsed="false" customWidth="true" hidden="false" outlineLevel="0" max="69" min="69" style="1" width="8.7"/>
    <col collapsed="false" customWidth="true" hidden="false" outlineLevel="0" max="70" min="70" style="1" width="6.7"/>
    <col collapsed="false" customWidth="true" hidden="false" outlineLevel="0" max="71" min="71" style="1" width="8.7"/>
    <col collapsed="false" customWidth="true" hidden="false" outlineLevel="0" max="72" min="72" style="1" width="6.7"/>
    <col collapsed="false" customWidth="true" hidden="false" outlineLevel="0" max="73" min="73" style="1" width="8.7"/>
    <col collapsed="false" customWidth="true" hidden="false" outlineLevel="0" max="74" min="74" style="1" width="6.7"/>
    <col collapsed="false" customWidth="true" hidden="false" outlineLevel="0" max="75" min="75" style="1" width="8.7"/>
    <col collapsed="false" customWidth="true" hidden="false" outlineLevel="0" max="76" min="76" style="1" width="6.7"/>
    <col collapsed="false" customWidth="true" hidden="false" outlineLevel="0" max="77" min="77" style="1" width="8.7"/>
    <col collapsed="false" customWidth="true" hidden="false" outlineLevel="0" max="78" min="78" style="1" width="6.7"/>
    <col collapsed="false" customWidth="true" hidden="false" outlineLevel="0" max="79" min="79" style="1" width="8.7"/>
    <col collapsed="false" customWidth="true" hidden="false" outlineLevel="0" max="80" min="80" style="1" width="6.7"/>
    <col collapsed="false" customWidth="true" hidden="false" outlineLevel="0" max="81" min="81" style="1" width="8.7"/>
    <col collapsed="false" customWidth="true" hidden="false" outlineLevel="0" max="82" min="82" style="1" width="6.7"/>
    <col collapsed="false" customWidth="true" hidden="false" outlineLevel="0" max="83" min="83" style="1" width="8.7"/>
    <col collapsed="false" customWidth="true" hidden="false" outlineLevel="0" max="84" min="84" style="1" width="6.7"/>
    <col collapsed="false" customWidth="true" hidden="false" outlineLevel="0" max="85" min="85" style="1" width="8.7"/>
    <col collapsed="false" customWidth="true" hidden="false" outlineLevel="0" max="86" min="86" style="1" width="6.7"/>
    <col collapsed="false" customWidth="true" hidden="false" outlineLevel="0" max="87" min="87" style="1" width="8.7"/>
    <col collapsed="false" customWidth="true" hidden="false" outlineLevel="0" max="88" min="88" style="1" width="6.7"/>
    <col collapsed="false" customWidth="true" hidden="false" outlineLevel="0" max="89" min="89" style="1" width="8.7"/>
    <col collapsed="false" customWidth="true" hidden="false" outlineLevel="0" max="90" min="90" style="1" width="6.7"/>
    <col collapsed="false" customWidth="true" hidden="false" outlineLevel="0" max="91" min="91" style="1" width="3.7"/>
    <col collapsed="false" customWidth="false" hidden="false" outlineLevel="0" max="257" min="92" style="1" width="8.85"/>
  </cols>
  <sheetData>
    <row r="1" s="4" customFormat="true" ht="15" hidden="false" customHeight="true" outlineLevel="0" collapsed="false">
      <c r="W1" s="5"/>
      <c r="CM1" s="1"/>
      <c r="CN1" s="1"/>
      <c r="CO1" s="1"/>
    </row>
    <row r="2" customFormat="false" ht="15" hidden="false" customHeight="true" outlineLevel="0" collapsed="false"/>
    <row r="3" customFormat="false" ht="22.15" hidden="false" customHeight="true" outlineLevel="0" collapsed="false">
      <c r="A3" s="6"/>
      <c r="B3" s="7" t="s">
        <v>0</v>
      </c>
      <c r="C3" s="7"/>
      <c r="D3" s="8"/>
      <c r="E3" s="9" t="s">
        <v>1</v>
      </c>
      <c r="F3" s="10" t="s">
        <v>2</v>
      </c>
      <c r="G3" s="9" t="s">
        <v>3</v>
      </c>
      <c r="H3" s="10" t="s">
        <v>2</v>
      </c>
      <c r="I3" s="9" t="s">
        <v>4</v>
      </c>
      <c r="J3" s="10" t="s">
        <v>2</v>
      </c>
      <c r="K3" s="9" t="s">
        <v>5</v>
      </c>
      <c r="L3" s="10" t="s">
        <v>2</v>
      </c>
      <c r="M3" s="9" t="s">
        <v>6</v>
      </c>
      <c r="N3" s="10" t="s">
        <v>2</v>
      </c>
      <c r="O3" s="11" t="s">
        <v>7</v>
      </c>
      <c r="P3" s="12" t="s">
        <v>8</v>
      </c>
      <c r="Q3" s="13" t="s">
        <v>9</v>
      </c>
      <c r="R3" s="14" t="s">
        <v>8</v>
      </c>
      <c r="S3" s="15" t="s">
        <v>10</v>
      </c>
      <c r="T3" s="15" t="s">
        <v>11</v>
      </c>
      <c r="U3" s="11" t="s">
        <v>12</v>
      </c>
      <c r="V3" s="12" t="s">
        <v>8</v>
      </c>
      <c r="X3" s="7" t="s">
        <v>13</v>
      </c>
      <c r="Y3" s="7"/>
      <c r="Z3" s="9" t="s">
        <v>1</v>
      </c>
      <c r="AA3" s="10" t="s">
        <v>14</v>
      </c>
      <c r="AB3" s="9" t="s">
        <v>3</v>
      </c>
      <c r="AC3" s="10" t="s">
        <v>14</v>
      </c>
      <c r="AD3" s="9" t="s">
        <v>4</v>
      </c>
      <c r="AE3" s="10" t="s">
        <v>14</v>
      </c>
      <c r="AF3" s="9" t="s">
        <v>5</v>
      </c>
      <c r="AG3" s="10" t="s">
        <v>14</v>
      </c>
      <c r="AH3" s="9" t="s">
        <v>6</v>
      </c>
      <c r="AI3" s="10" t="s">
        <v>14</v>
      </c>
      <c r="AJ3" s="6"/>
      <c r="AK3" s="7" t="s">
        <v>15</v>
      </c>
      <c r="AL3" s="7"/>
      <c r="AM3" s="8" t="s">
        <v>16</v>
      </c>
      <c r="AN3" s="8" t="s">
        <v>17</v>
      </c>
      <c r="AO3" s="8" t="s">
        <v>18</v>
      </c>
      <c r="AP3" s="8" t="s">
        <v>19</v>
      </c>
      <c r="AQ3" s="15" t="s">
        <v>20</v>
      </c>
      <c r="AR3" s="10" t="s">
        <v>2</v>
      </c>
      <c r="AS3" s="8" t="s">
        <v>21</v>
      </c>
      <c r="AT3" s="10" t="s">
        <v>2</v>
      </c>
      <c r="AU3" s="9" t="s">
        <v>22</v>
      </c>
      <c r="AV3" s="10" t="s">
        <v>2</v>
      </c>
      <c r="AW3" s="9" t="s">
        <v>23</v>
      </c>
      <c r="AX3" s="15" t="s">
        <v>24</v>
      </c>
      <c r="AY3" s="16" t="s">
        <v>25</v>
      </c>
      <c r="AZ3" s="16" t="s">
        <v>26</v>
      </c>
      <c r="BA3" s="16" t="s">
        <v>27</v>
      </c>
      <c r="BB3" s="16" t="s">
        <v>28</v>
      </c>
      <c r="BC3" s="16" t="s">
        <v>29</v>
      </c>
      <c r="BD3" s="16" t="s">
        <v>30</v>
      </c>
      <c r="BE3" s="8" t="s">
        <v>31</v>
      </c>
      <c r="BF3" s="8" t="s">
        <v>32</v>
      </c>
      <c r="BG3" s="9" t="s">
        <v>33</v>
      </c>
      <c r="BH3" s="17" t="s">
        <v>34</v>
      </c>
      <c r="BI3" s="9" t="s">
        <v>35</v>
      </c>
      <c r="BJ3" s="6"/>
      <c r="BK3" s="7" t="s">
        <v>36</v>
      </c>
      <c r="BL3" s="7"/>
      <c r="BM3" s="8" t="s">
        <v>37</v>
      </c>
      <c r="BN3" s="10" t="s">
        <v>2</v>
      </c>
      <c r="BO3" s="8" t="s">
        <v>38</v>
      </c>
      <c r="BP3" s="10" t="s">
        <v>2</v>
      </c>
      <c r="BQ3" s="8" t="s">
        <v>39</v>
      </c>
      <c r="BR3" s="10" t="s">
        <v>2</v>
      </c>
      <c r="BS3" s="8" t="s">
        <v>40</v>
      </c>
      <c r="BT3" s="10" t="s">
        <v>2</v>
      </c>
      <c r="BU3" s="8" t="s">
        <v>41</v>
      </c>
      <c r="BV3" s="10" t="s">
        <v>2</v>
      </c>
      <c r="BW3" s="8" t="s">
        <v>42</v>
      </c>
      <c r="BX3" s="10" t="s">
        <v>2</v>
      </c>
      <c r="BY3" s="8" t="s">
        <v>43</v>
      </c>
      <c r="BZ3" s="10" t="s">
        <v>2</v>
      </c>
      <c r="CA3" s="8" t="s">
        <v>44</v>
      </c>
      <c r="CB3" s="10" t="s">
        <v>2</v>
      </c>
      <c r="CC3" s="8" t="s">
        <v>45</v>
      </c>
      <c r="CD3" s="10" t="s">
        <v>2</v>
      </c>
      <c r="CE3" s="8" t="s">
        <v>46</v>
      </c>
      <c r="CF3" s="10" t="s">
        <v>2</v>
      </c>
      <c r="CG3" s="8" t="s">
        <v>12</v>
      </c>
      <c r="CH3" s="10" t="s">
        <v>2</v>
      </c>
      <c r="CI3" s="8" t="s">
        <v>47</v>
      </c>
      <c r="CJ3" s="10" t="s">
        <v>2</v>
      </c>
      <c r="CK3" s="8" t="s">
        <v>48</v>
      </c>
      <c r="CL3" s="10" t="s">
        <v>2</v>
      </c>
    </row>
    <row r="4" customFormat="false" ht="22.15" hidden="false" customHeight="true" outlineLevel="0" collapsed="false">
      <c r="A4" s="6"/>
      <c r="B4" s="7"/>
      <c r="C4" s="7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11"/>
      <c r="P4" s="12"/>
      <c r="Q4" s="18" t="s">
        <v>49</v>
      </c>
      <c r="R4" s="18"/>
      <c r="S4" s="18" t="s">
        <v>50</v>
      </c>
      <c r="T4" s="18" t="s">
        <v>50</v>
      </c>
      <c r="U4" s="11"/>
      <c r="V4" s="11"/>
      <c r="X4" s="7"/>
      <c r="Y4" s="7"/>
      <c r="Z4" s="9"/>
      <c r="AA4" s="10"/>
      <c r="AB4" s="9"/>
      <c r="AC4" s="10"/>
      <c r="AD4" s="9"/>
      <c r="AE4" s="10"/>
      <c r="AF4" s="9"/>
      <c r="AG4" s="10"/>
      <c r="AH4" s="9"/>
      <c r="AI4" s="10"/>
      <c r="AJ4" s="6"/>
      <c r="AK4" s="7"/>
      <c r="AL4" s="7"/>
      <c r="AM4" s="8"/>
      <c r="AN4" s="8"/>
      <c r="AO4" s="8"/>
      <c r="AP4" s="8"/>
      <c r="AQ4" s="18" t="s">
        <v>51</v>
      </c>
      <c r="AR4" s="10"/>
      <c r="AS4" s="10"/>
      <c r="AT4" s="10"/>
      <c r="AU4" s="9"/>
      <c r="AV4" s="10"/>
      <c r="AW4" s="9"/>
      <c r="AX4" s="18" t="s">
        <v>52</v>
      </c>
      <c r="AY4" s="16"/>
      <c r="AZ4" s="16"/>
      <c r="BA4" s="16"/>
      <c r="BB4" s="16"/>
      <c r="BC4" s="16"/>
      <c r="BD4" s="16"/>
      <c r="BE4" s="8"/>
      <c r="BF4" s="8"/>
      <c r="BG4" s="8"/>
      <c r="BH4" s="17"/>
      <c r="BI4" s="9"/>
      <c r="BJ4" s="6"/>
      <c r="BK4" s="7"/>
      <c r="BL4" s="7"/>
      <c r="BM4" s="8"/>
      <c r="BN4" s="10"/>
      <c r="BO4" s="8"/>
      <c r="BP4" s="10"/>
      <c r="BQ4" s="8"/>
      <c r="BR4" s="10"/>
      <c r="BS4" s="8"/>
      <c r="BT4" s="10"/>
      <c r="BU4" s="8"/>
      <c r="BV4" s="10"/>
      <c r="BW4" s="8"/>
      <c r="BX4" s="10"/>
      <c r="BY4" s="8"/>
      <c r="BZ4" s="10"/>
      <c r="CA4" s="8"/>
      <c r="CB4" s="10"/>
      <c r="CC4" s="8"/>
      <c r="CD4" s="10"/>
      <c r="CE4" s="8"/>
      <c r="CF4" s="10"/>
      <c r="CG4" s="8"/>
      <c r="CH4" s="10"/>
      <c r="CI4" s="8"/>
      <c r="CJ4" s="10"/>
      <c r="CK4" s="8"/>
      <c r="CL4" s="10"/>
    </row>
    <row r="5" customFormat="false" ht="4.9" hidden="false" customHeight="true" outlineLevel="0" collapsed="false"/>
    <row r="6" s="19" customFormat="true" ht="12" hidden="false" customHeight="true" outlineLevel="0" collapsed="false">
      <c r="B6" s="20" t="s">
        <v>53</v>
      </c>
      <c r="C6" s="21" t="n">
        <v>0</v>
      </c>
      <c r="D6" s="22"/>
      <c r="E6" s="23" t="n">
        <v>0.00627516559977291</v>
      </c>
      <c r="F6" s="24" t="n">
        <v>5.48831643337513</v>
      </c>
      <c r="G6" s="25" t="n">
        <v>3.96056185097641</v>
      </c>
      <c r="H6" s="24" t="n">
        <v>1.72581916397486</v>
      </c>
      <c r="I6" s="23" t="n">
        <v>0.0389520455434916</v>
      </c>
      <c r="J6" s="24" t="n">
        <v>0.698236387502524</v>
      </c>
      <c r="K6" s="25" t="n">
        <v>3.26612966360269</v>
      </c>
      <c r="L6" s="24" t="n">
        <v>0.236556259506626</v>
      </c>
      <c r="M6" s="26" t="n">
        <v>23.3166504</v>
      </c>
      <c r="N6" s="24" t="n">
        <v>0.0445633321146025</v>
      </c>
      <c r="O6" s="27" t="n">
        <v>6.66546340364713</v>
      </c>
      <c r="P6" s="28" t="n">
        <v>0.0708592777694498</v>
      </c>
      <c r="Q6" s="29" t="n">
        <v>37.0158688246954</v>
      </c>
      <c r="R6" s="30" t="n">
        <v>0.389556289378601</v>
      </c>
      <c r="S6" s="31" t="n">
        <v>93.2917072459051</v>
      </c>
      <c r="T6" s="31" t="n">
        <v>13.0857247867919</v>
      </c>
      <c r="U6" s="32" t="n">
        <v>0.354315791838762</v>
      </c>
      <c r="V6" s="33" t="n">
        <v>0.012344240731803</v>
      </c>
      <c r="X6" s="20" t="s">
        <v>53</v>
      </c>
      <c r="Y6" s="21" t="n">
        <v>0</v>
      </c>
      <c r="Z6" s="34" t="n">
        <v>0.0169004</v>
      </c>
      <c r="AA6" s="34" t="n">
        <v>0.0001768</v>
      </c>
      <c r="AB6" s="34" t="n">
        <v>0.0092704</v>
      </c>
      <c r="AC6" s="34" t="n">
        <v>0.0001006</v>
      </c>
      <c r="AD6" s="34" t="n">
        <v>0.0068585</v>
      </c>
      <c r="AE6" s="34" t="n">
        <v>0.0001052</v>
      </c>
      <c r="AF6" s="34" t="n">
        <v>-0.0041592</v>
      </c>
      <c r="AG6" s="34" t="n">
        <v>0.0038692</v>
      </c>
      <c r="AH6" s="34" t="n">
        <v>3.768178</v>
      </c>
      <c r="AI6" s="34" t="n">
        <v>0.0060283</v>
      </c>
      <c r="AK6" s="35" t="s">
        <v>53</v>
      </c>
      <c r="AL6" s="21" t="n">
        <v>0</v>
      </c>
      <c r="AM6" s="36" t="s">
        <v>53</v>
      </c>
      <c r="AN6" s="36" t="s">
        <v>54</v>
      </c>
      <c r="AO6" s="36" t="s">
        <v>55</v>
      </c>
      <c r="AP6" s="36" t="s">
        <v>56</v>
      </c>
      <c r="AQ6" s="37" t="n">
        <v>28.201</v>
      </c>
      <c r="AR6" s="37" t="n">
        <v>0.08</v>
      </c>
      <c r="AS6" s="37" t="n">
        <v>0.003063</v>
      </c>
      <c r="AT6" s="37" t="n">
        <v>0.1</v>
      </c>
      <c r="AU6" s="37" t="n">
        <v>0.973769</v>
      </c>
      <c r="AV6" s="37" t="n">
        <v>0.1</v>
      </c>
      <c r="AW6" s="37" t="n">
        <v>1</v>
      </c>
      <c r="AX6" s="37" t="n">
        <v>1E-013</v>
      </c>
      <c r="AY6" s="37" t="n">
        <v>5</v>
      </c>
      <c r="AZ6" s="36" t="s">
        <v>57</v>
      </c>
      <c r="BA6" s="37" t="n">
        <v>2015</v>
      </c>
      <c r="BB6" s="37" t="n">
        <v>19</v>
      </c>
      <c r="BC6" s="37" t="n">
        <v>26</v>
      </c>
      <c r="BD6" s="37" t="n">
        <v>1</v>
      </c>
      <c r="BE6" s="36" t="s">
        <v>58</v>
      </c>
      <c r="BF6" s="36" t="s">
        <v>58</v>
      </c>
      <c r="BG6" s="38" t="s">
        <v>59</v>
      </c>
      <c r="BH6" s="39" t="n">
        <v>1</v>
      </c>
      <c r="BI6" s="36" t="s">
        <v>60</v>
      </c>
      <c r="BK6" s="20" t="s">
        <v>53</v>
      </c>
      <c r="BL6" s="21" t="n">
        <v>0</v>
      </c>
      <c r="BM6" s="37" t="n">
        <v>298.56</v>
      </c>
      <c r="BN6" s="37" t="n">
        <v>0.104</v>
      </c>
      <c r="BO6" s="37" t="n">
        <v>0.018</v>
      </c>
      <c r="BP6" s="37" t="n">
        <v>35</v>
      </c>
      <c r="BQ6" s="37" t="n">
        <v>0.1885</v>
      </c>
      <c r="BR6" s="37" t="n">
        <v>0.159</v>
      </c>
      <c r="BS6" s="37" t="n">
        <v>1.493</v>
      </c>
      <c r="BT6" s="37" t="n">
        <v>3</v>
      </c>
      <c r="BU6" s="37" t="n">
        <v>0.000673</v>
      </c>
      <c r="BV6" s="37" t="n">
        <v>0.55</v>
      </c>
      <c r="BW6" s="37" t="n">
        <v>0</v>
      </c>
      <c r="BX6" s="37" t="n">
        <v>0</v>
      </c>
      <c r="BY6" s="37" t="n">
        <v>0.000264</v>
      </c>
      <c r="BZ6" s="37" t="n">
        <v>0.64</v>
      </c>
      <c r="CA6" s="37" t="n">
        <v>0.00086</v>
      </c>
      <c r="CB6" s="37" t="n">
        <v>8.1</v>
      </c>
      <c r="CC6" s="37" t="n">
        <v>0.01211</v>
      </c>
      <c r="CD6" s="37" t="n">
        <v>0.25</v>
      </c>
      <c r="CE6" s="37" t="n">
        <v>0</v>
      </c>
      <c r="CF6" s="37" t="n">
        <v>0</v>
      </c>
      <c r="CG6" s="37" t="n">
        <v>0.43</v>
      </c>
      <c r="CH6" s="37" t="n">
        <v>0</v>
      </c>
      <c r="CI6" s="37" t="n">
        <v>0</v>
      </c>
      <c r="CJ6" s="37" t="n">
        <v>0</v>
      </c>
      <c r="CK6" s="37" t="n">
        <v>0</v>
      </c>
      <c r="CL6" s="37" t="n">
        <v>0</v>
      </c>
    </row>
    <row r="7" s="40" customFormat="true" ht="12" hidden="false" customHeight="true" outlineLevel="0" collapsed="false">
      <c r="B7" s="41" t="s">
        <v>61</v>
      </c>
      <c r="C7" s="42" t="n">
        <v>0</v>
      </c>
      <c r="D7" s="43" t="n">
        <v>4</v>
      </c>
      <c r="E7" s="44" t="n">
        <v>0.00457735440013341</v>
      </c>
      <c r="F7" s="45" t="n">
        <v>5.55515170756786</v>
      </c>
      <c r="G7" s="46" t="n">
        <v>5.01077796306382</v>
      </c>
      <c r="H7" s="45" t="n">
        <v>1.67166138812562</v>
      </c>
      <c r="I7" s="44" t="n">
        <v>0.0244624236773855</v>
      </c>
      <c r="J7" s="45" t="n">
        <v>1.21951455583314</v>
      </c>
      <c r="K7" s="46" t="n">
        <v>2.06504814046812</v>
      </c>
      <c r="L7" s="45" t="n">
        <v>0.370887020014432</v>
      </c>
      <c r="M7" s="47" t="n">
        <v>16.9032719</v>
      </c>
      <c r="N7" s="45" t="n">
        <v>0.0659271458314891</v>
      </c>
      <c r="O7" s="48" t="n">
        <v>7.72664255695309</v>
      </c>
      <c r="P7" s="49" t="n">
        <v>0.0942578883777426</v>
      </c>
      <c r="Q7" s="50" t="n">
        <v>42.8405344199112</v>
      </c>
      <c r="R7" s="51" t="n">
        <v>0.516546172456735</v>
      </c>
      <c r="S7" s="52" t="n">
        <v>94.2411193560559</v>
      </c>
      <c r="T7" s="52" t="n">
        <v>8.26683596230282</v>
      </c>
      <c r="U7" s="53" t="n">
        <v>0.176922752894144</v>
      </c>
      <c r="V7" s="54" t="n">
        <v>0.00605940941802507</v>
      </c>
      <c r="X7" s="41" t="s">
        <v>61</v>
      </c>
      <c r="Y7" s="42" t="n">
        <v>0</v>
      </c>
      <c r="Z7" s="55" t="n">
        <v>0.0156329</v>
      </c>
      <c r="AA7" s="55" t="n">
        <v>0.0001928</v>
      </c>
      <c r="AB7" s="55" t="n">
        <v>0.0092643</v>
      </c>
      <c r="AC7" s="55" t="n">
        <v>8.49E-005</v>
      </c>
      <c r="AD7" s="55" t="n">
        <v>0.0062903</v>
      </c>
      <c r="AE7" s="55" t="n">
        <v>0.0001062</v>
      </c>
      <c r="AF7" s="55" t="n">
        <v>-0.0057881</v>
      </c>
      <c r="AG7" s="55" t="n">
        <v>0.0043164</v>
      </c>
      <c r="AH7" s="55" t="n">
        <v>3.7628006</v>
      </c>
      <c r="AI7" s="55" t="n">
        <v>0.0055113</v>
      </c>
      <c r="AK7" s="56" t="s">
        <v>61</v>
      </c>
      <c r="AL7" s="42" t="n">
        <v>0</v>
      </c>
      <c r="AM7" s="57" t="s">
        <v>61</v>
      </c>
      <c r="AN7" s="57" t="s">
        <v>54</v>
      </c>
      <c r="AO7" s="57" t="s">
        <v>55</v>
      </c>
      <c r="AP7" s="57" t="s">
        <v>56</v>
      </c>
      <c r="AQ7" s="58" t="n">
        <v>28.201</v>
      </c>
      <c r="AR7" s="58" t="n">
        <v>0.08</v>
      </c>
      <c r="AS7" s="58" t="n">
        <v>0.003063</v>
      </c>
      <c r="AT7" s="58" t="n">
        <v>0.1</v>
      </c>
      <c r="AU7" s="58" t="n">
        <v>0.973769</v>
      </c>
      <c r="AV7" s="58" t="n">
        <v>0.1</v>
      </c>
      <c r="AW7" s="58" t="n">
        <v>1</v>
      </c>
      <c r="AX7" s="58" t="n">
        <v>1E-013</v>
      </c>
      <c r="AY7" s="58" t="n">
        <v>5</v>
      </c>
      <c r="AZ7" s="57" t="s">
        <v>57</v>
      </c>
      <c r="BA7" s="58" t="n">
        <v>2015</v>
      </c>
      <c r="BB7" s="58" t="n">
        <v>17</v>
      </c>
      <c r="BC7" s="58" t="n">
        <v>40</v>
      </c>
      <c r="BD7" s="58" t="n">
        <v>1</v>
      </c>
      <c r="BE7" s="57" t="s">
        <v>58</v>
      </c>
      <c r="BF7" s="57" t="s">
        <v>58</v>
      </c>
      <c r="BG7" s="59" t="s">
        <v>59</v>
      </c>
      <c r="BH7" s="60" t="n">
        <v>1</v>
      </c>
      <c r="BI7" s="57" t="s">
        <v>60</v>
      </c>
      <c r="BK7" s="41" t="s">
        <v>61</v>
      </c>
      <c r="BL7" s="42" t="n">
        <v>0</v>
      </c>
      <c r="BM7" s="58" t="n">
        <v>298.56</v>
      </c>
      <c r="BN7" s="58" t="n">
        <v>0.104</v>
      </c>
      <c r="BO7" s="58" t="n">
        <v>0.018</v>
      </c>
      <c r="BP7" s="58" t="n">
        <v>35</v>
      </c>
      <c r="BQ7" s="58" t="n">
        <v>0.1885</v>
      </c>
      <c r="BR7" s="58" t="n">
        <v>0.159</v>
      </c>
      <c r="BS7" s="58" t="n">
        <v>1.493</v>
      </c>
      <c r="BT7" s="58" t="n">
        <v>3</v>
      </c>
      <c r="BU7" s="58" t="n">
        <v>0.000673</v>
      </c>
      <c r="BV7" s="58" t="n">
        <v>0.55</v>
      </c>
      <c r="BW7" s="58" t="n">
        <v>0</v>
      </c>
      <c r="BX7" s="58" t="n">
        <v>0</v>
      </c>
      <c r="BY7" s="58" t="n">
        <v>0.000264</v>
      </c>
      <c r="BZ7" s="58" t="n">
        <v>0.64</v>
      </c>
      <c r="CA7" s="58" t="n">
        <v>0.00086</v>
      </c>
      <c r="CB7" s="58" t="n">
        <v>8.1</v>
      </c>
      <c r="CC7" s="58" t="n">
        <v>0.01211</v>
      </c>
      <c r="CD7" s="58" t="n">
        <v>0.25</v>
      </c>
      <c r="CE7" s="58" t="n">
        <v>0</v>
      </c>
      <c r="CF7" s="58" t="n">
        <v>0</v>
      </c>
      <c r="CG7" s="58" t="n">
        <v>0.43</v>
      </c>
      <c r="CH7" s="58" t="n">
        <v>0</v>
      </c>
      <c r="CI7" s="58" t="n">
        <v>0</v>
      </c>
      <c r="CJ7" s="58" t="n">
        <v>0</v>
      </c>
      <c r="CK7" s="58" t="n">
        <v>0</v>
      </c>
      <c r="CL7" s="58" t="n">
        <v>0</v>
      </c>
    </row>
    <row r="8" s="40" customFormat="true" ht="12" hidden="false" customHeight="true" outlineLevel="0" collapsed="false">
      <c r="B8" s="61" t="s">
        <v>62</v>
      </c>
      <c r="C8" s="62" t="n">
        <v>0</v>
      </c>
      <c r="D8" s="22" t="n">
        <v>4</v>
      </c>
      <c r="E8" s="63" t="n">
        <v>0.00598986986953544</v>
      </c>
      <c r="F8" s="64" t="n">
        <v>6.75268063879999</v>
      </c>
      <c r="G8" s="65" t="n">
        <v>6.56146682608901</v>
      </c>
      <c r="H8" s="64" t="n">
        <v>2.08037817164398</v>
      </c>
      <c r="I8" s="63" t="n">
        <v>0.028612190760164</v>
      </c>
      <c r="J8" s="64" t="n">
        <v>0.974661180981411</v>
      </c>
      <c r="K8" s="65" t="n">
        <v>2.40157900164799</v>
      </c>
      <c r="L8" s="64" t="n">
        <v>0.303506170572394</v>
      </c>
      <c r="M8" s="66" t="n">
        <v>19.7963157</v>
      </c>
      <c r="N8" s="64" t="n">
        <v>0.0408633110341721</v>
      </c>
      <c r="O8" s="67" t="n">
        <v>7.727088778594</v>
      </c>
      <c r="P8" s="68" t="n">
        <v>0.111779478396955</v>
      </c>
      <c r="Q8" s="69" t="n">
        <v>42.842979774148</v>
      </c>
      <c r="R8" s="70" t="n">
        <v>0.612566073547984</v>
      </c>
      <c r="S8" s="71" t="n">
        <v>93.568382306883</v>
      </c>
      <c r="T8" s="71" t="n">
        <v>9.61206100993095</v>
      </c>
      <c r="U8" s="72" t="n">
        <v>0.157095993189412</v>
      </c>
      <c r="V8" s="73" t="n">
        <v>0.00660584055112702</v>
      </c>
      <c r="X8" s="61" t="s">
        <v>62</v>
      </c>
      <c r="Y8" s="62" t="n">
        <v>0</v>
      </c>
      <c r="Z8" s="74" t="n">
        <v>0.0145418</v>
      </c>
      <c r="AA8" s="74" t="n">
        <v>0.0001569</v>
      </c>
      <c r="AB8" s="74" t="n">
        <v>0.0088255</v>
      </c>
      <c r="AC8" s="74" t="n">
        <v>8.11E-005</v>
      </c>
      <c r="AD8" s="74" t="n">
        <v>0.005795</v>
      </c>
      <c r="AE8" s="74" t="n">
        <v>9.5E-005</v>
      </c>
      <c r="AF8" s="74" t="n">
        <v>0.0017759</v>
      </c>
      <c r="AG8" s="74" t="n">
        <v>0.0039224</v>
      </c>
      <c r="AH8" s="74" t="n">
        <v>3.6499708</v>
      </c>
      <c r="AI8" s="74" t="n">
        <v>0.0037305</v>
      </c>
      <c r="AK8" s="75" t="s">
        <v>62</v>
      </c>
      <c r="AL8" s="62" t="n">
        <v>0</v>
      </c>
      <c r="AM8" s="76" t="s">
        <v>62</v>
      </c>
      <c r="AN8" s="76" t="s">
        <v>54</v>
      </c>
      <c r="AO8" s="76" t="s">
        <v>55</v>
      </c>
      <c r="AP8" s="76" t="s">
        <v>56</v>
      </c>
      <c r="AQ8" s="77" t="n">
        <v>28.201</v>
      </c>
      <c r="AR8" s="77" t="n">
        <v>0.08</v>
      </c>
      <c r="AS8" s="77" t="n">
        <v>0.003063</v>
      </c>
      <c r="AT8" s="77" t="n">
        <v>0.1</v>
      </c>
      <c r="AU8" s="77" t="n">
        <v>0.973769</v>
      </c>
      <c r="AV8" s="77" t="n">
        <v>0.1</v>
      </c>
      <c r="AW8" s="77" t="n">
        <v>1</v>
      </c>
      <c r="AX8" s="77" t="n">
        <v>1E-013</v>
      </c>
      <c r="AY8" s="77" t="n">
        <v>5</v>
      </c>
      <c r="AZ8" s="76" t="s">
        <v>57</v>
      </c>
      <c r="BA8" s="77" t="n">
        <v>2015</v>
      </c>
      <c r="BB8" s="77" t="n">
        <v>15</v>
      </c>
      <c r="BC8" s="77" t="n">
        <v>26</v>
      </c>
      <c r="BD8" s="77" t="n">
        <v>1</v>
      </c>
      <c r="BE8" s="76" t="s">
        <v>58</v>
      </c>
      <c r="BF8" s="76" t="s">
        <v>58</v>
      </c>
      <c r="BG8" s="78" t="s">
        <v>59</v>
      </c>
      <c r="BH8" s="79" t="n">
        <v>1</v>
      </c>
      <c r="BI8" s="76" t="s">
        <v>60</v>
      </c>
      <c r="BK8" s="61" t="s">
        <v>62</v>
      </c>
      <c r="BL8" s="62" t="n">
        <v>0</v>
      </c>
      <c r="BM8" s="77" t="n">
        <v>298.56</v>
      </c>
      <c r="BN8" s="77" t="n">
        <v>0.104</v>
      </c>
      <c r="BO8" s="77" t="n">
        <v>0.018</v>
      </c>
      <c r="BP8" s="77" t="n">
        <v>35</v>
      </c>
      <c r="BQ8" s="77" t="n">
        <v>0.1885</v>
      </c>
      <c r="BR8" s="77" t="n">
        <v>0.159</v>
      </c>
      <c r="BS8" s="77" t="n">
        <v>1.493</v>
      </c>
      <c r="BT8" s="77" t="n">
        <v>3</v>
      </c>
      <c r="BU8" s="77" t="n">
        <v>0.000673</v>
      </c>
      <c r="BV8" s="77" t="n">
        <v>0.55</v>
      </c>
      <c r="BW8" s="77" t="n">
        <v>0</v>
      </c>
      <c r="BX8" s="77" t="n">
        <v>0</v>
      </c>
      <c r="BY8" s="77" t="n">
        <v>0.000264</v>
      </c>
      <c r="BZ8" s="77" t="n">
        <v>0.64</v>
      </c>
      <c r="CA8" s="77" t="n">
        <v>0.00086</v>
      </c>
      <c r="CB8" s="77" t="n">
        <v>8.1</v>
      </c>
      <c r="CC8" s="77" t="n">
        <v>0.01211</v>
      </c>
      <c r="CD8" s="77" t="n">
        <v>0.25</v>
      </c>
      <c r="CE8" s="77" t="n">
        <v>0</v>
      </c>
      <c r="CF8" s="77" t="n">
        <v>0</v>
      </c>
      <c r="CG8" s="77" t="n">
        <v>0.43</v>
      </c>
      <c r="CH8" s="77" t="n">
        <v>0</v>
      </c>
      <c r="CI8" s="77" t="n">
        <v>0</v>
      </c>
      <c r="CJ8" s="77" t="n">
        <v>0</v>
      </c>
      <c r="CK8" s="77" t="n">
        <v>0</v>
      </c>
      <c r="CL8" s="77" t="n">
        <v>0</v>
      </c>
    </row>
    <row r="9" s="40" customFormat="true" ht="12" hidden="false" customHeight="true" outlineLevel="0" collapsed="false">
      <c r="B9" s="61" t="s">
        <v>63</v>
      </c>
      <c r="C9" s="62" t="n">
        <v>0</v>
      </c>
      <c r="D9" s="22" t="n">
        <v>4</v>
      </c>
      <c r="E9" s="63" t="n">
        <v>0.00650740123922619</v>
      </c>
      <c r="F9" s="64" t="n">
        <v>6.08376686812813</v>
      </c>
      <c r="G9" s="65" t="n">
        <v>4.12923796537807</v>
      </c>
      <c r="H9" s="64" t="n">
        <v>1.38852131702004</v>
      </c>
      <c r="I9" s="63" t="n">
        <v>0.0350520813315693</v>
      </c>
      <c r="J9" s="64" t="n">
        <v>1.01252288835344</v>
      </c>
      <c r="K9" s="65" t="n">
        <v>2.95101994127994</v>
      </c>
      <c r="L9" s="64" t="n">
        <v>0.279898488735857</v>
      </c>
      <c r="M9" s="66" t="n">
        <v>24.5994931</v>
      </c>
      <c r="N9" s="64" t="n">
        <v>0.0444055717142648</v>
      </c>
      <c r="O9" s="67" t="n">
        <v>7.79433365662075</v>
      </c>
      <c r="P9" s="68" t="n">
        <v>0.0916747853868535</v>
      </c>
      <c r="Q9" s="69" t="n">
        <v>43.2114533557289</v>
      </c>
      <c r="R9" s="70" t="n">
        <v>0.502288613498798</v>
      </c>
      <c r="S9" s="71" t="n">
        <v>93.4148263995753</v>
      </c>
      <c r="T9" s="71" t="n">
        <v>11.8217536435649</v>
      </c>
      <c r="U9" s="72" t="n">
        <v>0.307016361179731</v>
      </c>
      <c r="V9" s="73" t="n">
        <v>0.00869779974639116</v>
      </c>
      <c r="X9" s="61" t="s">
        <v>63</v>
      </c>
      <c r="Y9" s="62" t="n">
        <v>0</v>
      </c>
      <c r="Z9" s="74" t="n">
        <v>0.0156329</v>
      </c>
      <c r="AA9" s="74" t="n">
        <v>0.0001928</v>
      </c>
      <c r="AB9" s="74" t="n">
        <v>0.0092643</v>
      </c>
      <c r="AC9" s="74" t="n">
        <v>8.49E-005</v>
      </c>
      <c r="AD9" s="74" t="n">
        <v>0.0062903</v>
      </c>
      <c r="AE9" s="74" t="n">
        <v>0.0001062</v>
      </c>
      <c r="AF9" s="74" t="n">
        <v>-0.0057881</v>
      </c>
      <c r="AG9" s="74" t="n">
        <v>0.0043164</v>
      </c>
      <c r="AH9" s="74" t="n">
        <v>3.7628006</v>
      </c>
      <c r="AI9" s="74" t="n">
        <v>0.0055113</v>
      </c>
      <c r="AK9" s="75" t="s">
        <v>63</v>
      </c>
      <c r="AL9" s="62" t="n">
        <v>0</v>
      </c>
      <c r="AM9" s="76" t="s">
        <v>63</v>
      </c>
      <c r="AN9" s="76" t="s">
        <v>54</v>
      </c>
      <c r="AO9" s="76" t="s">
        <v>55</v>
      </c>
      <c r="AP9" s="76" t="s">
        <v>56</v>
      </c>
      <c r="AQ9" s="77" t="n">
        <v>28.201</v>
      </c>
      <c r="AR9" s="77" t="n">
        <v>0.08</v>
      </c>
      <c r="AS9" s="77" t="n">
        <v>0.003063</v>
      </c>
      <c r="AT9" s="77" t="n">
        <v>0.1</v>
      </c>
      <c r="AU9" s="77" t="n">
        <v>0.973769</v>
      </c>
      <c r="AV9" s="77" t="n">
        <v>0.1</v>
      </c>
      <c r="AW9" s="77" t="n">
        <v>1</v>
      </c>
      <c r="AX9" s="77" t="n">
        <v>1E-013</v>
      </c>
      <c r="AY9" s="77" t="n">
        <v>5</v>
      </c>
      <c r="AZ9" s="76" t="s">
        <v>57</v>
      </c>
      <c r="BA9" s="77" t="n">
        <v>2015</v>
      </c>
      <c r="BB9" s="77" t="n">
        <v>18</v>
      </c>
      <c r="BC9" s="77" t="n">
        <v>7</v>
      </c>
      <c r="BD9" s="77" t="n">
        <v>1</v>
      </c>
      <c r="BE9" s="76" t="s">
        <v>58</v>
      </c>
      <c r="BF9" s="76" t="s">
        <v>58</v>
      </c>
      <c r="BG9" s="78" t="s">
        <v>59</v>
      </c>
      <c r="BH9" s="79" t="n">
        <v>1</v>
      </c>
      <c r="BI9" s="76" t="s">
        <v>60</v>
      </c>
      <c r="BK9" s="61" t="s">
        <v>63</v>
      </c>
      <c r="BL9" s="62" t="n">
        <v>0</v>
      </c>
      <c r="BM9" s="77" t="n">
        <v>298.56</v>
      </c>
      <c r="BN9" s="77" t="n">
        <v>0.104</v>
      </c>
      <c r="BO9" s="77" t="n">
        <v>0.018</v>
      </c>
      <c r="BP9" s="77" t="n">
        <v>35</v>
      </c>
      <c r="BQ9" s="77" t="n">
        <v>0.1885</v>
      </c>
      <c r="BR9" s="77" t="n">
        <v>0.159</v>
      </c>
      <c r="BS9" s="77" t="n">
        <v>1.493</v>
      </c>
      <c r="BT9" s="77" t="n">
        <v>3</v>
      </c>
      <c r="BU9" s="77" t="n">
        <v>0.000673</v>
      </c>
      <c r="BV9" s="77" t="n">
        <v>0.55</v>
      </c>
      <c r="BW9" s="77" t="n">
        <v>0</v>
      </c>
      <c r="BX9" s="77" t="n">
        <v>0</v>
      </c>
      <c r="BY9" s="77" t="n">
        <v>0.000264</v>
      </c>
      <c r="BZ9" s="77" t="n">
        <v>0.64</v>
      </c>
      <c r="CA9" s="77" t="n">
        <v>0.00086</v>
      </c>
      <c r="CB9" s="77" t="n">
        <v>8.1</v>
      </c>
      <c r="CC9" s="77" t="n">
        <v>0.01211</v>
      </c>
      <c r="CD9" s="77" t="n">
        <v>0.25</v>
      </c>
      <c r="CE9" s="77" t="n">
        <v>0</v>
      </c>
      <c r="CF9" s="77" t="n">
        <v>0</v>
      </c>
      <c r="CG9" s="77" t="n">
        <v>0.43</v>
      </c>
      <c r="CH9" s="77" t="n">
        <v>0</v>
      </c>
      <c r="CI9" s="77" t="n">
        <v>0</v>
      </c>
      <c r="CJ9" s="77" t="n">
        <v>0</v>
      </c>
      <c r="CK9" s="77" t="n">
        <v>0</v>
      </c>
      <c r="CL9" s="77" t="n">
        <v>0</v>
      </c>
    </row>
    <row r="10" s="40" customFormat="true" ht="12" hidden="false" customHeight="true" outlineLevel="0" collapsed="false">
      <c r="B10" s="61" t="s">
        <v>64</v>
      </c>
      <c r="C10" s="62" t="n">
        <v>0</v>
      </c>
      <c r="D10" s="22" t="n">
        <v>4</v>
      </c>
      <c r="E10" s="63" t="n">
        <v>0.00665395879524481</v>
      </c>
      <c r="F10" s="64" t="n">
        <v>3.97222364967304</v>
      </c>
      <c r="G10" s="65" t="n">
        <v>8.52525077505777</v>
      </c>
      <c r="H10" s="64" t="n">
        <v>1.24065308937883</v>
      </c>
      <c r="I10" s="63" t="n">
        <v>0.0495570058661478</v>
      </c>
      <c r="J10" s="64" t="n">
        <v>0.811279647903766</v>
      </c>
      <c r="K10" s="65" t="n">
        <v>4.2199752861326</v>
      </c>
      <c r="L10" s="64" t="n">
        <v>0.204156389778915</v>
      </c>
      <c r="M10" s="66" t="n">
        <v>34.1878971</v>
      </c>
      <c r="N10" s="64" t="n">
        <v>0.0420059085362591</v>
      </c>
      <c r="O10" s="67" t="n">
        <v>7.79966092070598</v>
      </c>
      <c r="P10" s="68" t="n">
        <v>0.0498630149147707</v>
      </c>
      <c r="Q10" s="69" t="n">
        <v>43.2406413461278</v>
      </c>
      <c r="R10" s="70" t="n">
        <v>0.273196442457559</v>
      </c>
      <c r="S10" s="71" t="n">
        <v>96.144041043227</v>
      </c>
      <c r="T10" s="71" t="n">
        <v>16.8981035074271</v>
      </c>
      <c r="U10" s="72" t="n">
        <v>0.212559407169221</v>
      </c>
      <c r="V10" s="73" t="n">
        <v>0.00534537997180853</v>
      </c>
      <c r="X10" s="61" t="s">
        <v>64</v>
      </c>
      <c r="Y10" s="62" t="n">
        <v>0</v>
      </c>
      <c r="Z10" s="74" t="n">
        <v>0.0156329</v>
      </c>
      <c r="AA10" s="74" t="n">
        <v>0.0001928</v>
      </c>
      <c r="AB10" s="74" t="n">
        <v>0.0092643</v>
      </c>
      <c r="AC10" s="74" t="n">
        <v>8.49E-005</v>
      </c>
      <c r="AD10" s="74" t="n">
        <v>0.0062903</v>
      </c>
      <c r="AE10" s="74" t="n">
        <v>0.0001062</v>
      </c>
      <c r="AF10" s="74" t="n">
        <v>-0.0057881</v>
      </c>
      <c r="AG10" s="74" t="n">
        <v>0.0043164</v>
      </c>
      <c r="AH10" s="74" t="n">
        <v>3.7628006</v>
      </c>
      <c r="AI10" s="74" t="n">
        <v>0.0055113</v>
      </c>
      <c r="AK10" s="75" t="s">
        <v>64</v>
      </c>
      <c r="AL10" s="62" t="n">
        <v>0</v>
      </c>
      <c r="AM10" s="76" t="s">
        <v>64</v>
      </c>
      <c r="AN10" s="76" t="s">
        <v>54</v>
      </c>
      <c r="AO10" s="76" t="s">
        <v>55</v>
      </c>
      <c r="AP10" s="76" t="s">
        <v>56</v>
      </c>
      <c r="AQ10" s="77" t="n">
        <v>28.201</v>
      </c>
      <c r="AR10" s="77" t="n">
        <v>0.08</v>
      </c>
      <c r="AS10" s="77" t="n">
        <v>0.003063</v>
      </c>
      <c r="AT10" s="77" t="n">
        <v>0.1</v>
      </c>
      <c r="AU10" s="77" t="n">
        <v>0.973769</v>
      </c>
      <c r="AV10" s="77" t="n">
        <v>0.1</v>
      </c>
      <c r="AW10" s="77" t="n">
        <v>1</v>
      </c>
      <c r="AX10" s="77" t="n">
        <v>1E-013</v>
      </c>
      <c r="AY10" s="77" t="n">
        <v>5</v>
      </c>
      <c r="AZ10" s="76" t="s">
        <v>57</v>
      </c>
      <c r="BA10" s="77" t="n">
        <v>2015</v>
      </c>
      <c r="BB10" s="77" t="n">
        <v>17</v>
      </c>
      <c r="BC10" s="77" t="n">
        <v>13</v>
      </c>
      <c r="BD10" s="77" t="n">
        <v>1</v>
      </c>
      <c r="BE10" s="76" t="s">
        <v>58</v>
      </c>
      <c r="BF10" s="76" t="s">
        <v>58</v>
      </c>
      <c r="BG10" s="78" t="s">
        <v>59</v>
      </c>
      <c r="BH10" s="79" t="n">
        <v>1</v>
      </c>
      <c r="BI10" s="76" t="s">
        <v>60</v>
      </c>
      <c r="BK10" s="61" t="s">
        <v>64</v>
      </c>
      <c r="BL10" s="62" t="n">
        <v>0</v>
      </c>
      <c r="BM10" s="77" t="n">
        <v>298.56</v>
      </c>
      <c r="BN10" s="77" t="n">
        <v>0.104</v>
      </c>
      <c r="BO10" s="77" t="n">
        <v>0.018</v>
      </c>
      <c r="BP10" s="77" t="n">
        <v>35</v>
      </c>
      <c r="BQ10" s="77" t="n">
        <v>0.1885</v>
      </c>
      <c r="BR10" s="77" t="n">
        <v>0.159</v>
      </c>
      <c r="BS10" s="77" t="n">
        <v>1.493</v>
      </c>
      <c r="BT10" s="77" t="n">
        <v>3</v>
      </c>
      <c r="BU10" s="77" t="n">
        <v>0.000673</v>
      </c>
      <c r="BV10" s="77" t="n">
        <v>0.55</v>
      </c>
      <c r="BW10" s="77" t="n">
        <v>0</v>
      </c>
      <c r="BX10" s="77" t="n">
        <v>0</v>
      </c>
      <c r="BY10" s="77" t="n">
        <v>0.000264</v>
      </c>
      <c r="BZ10" s="77" t="n">
        <v>0.64</v>
      </c>
      <c r="CA10" s="77" t="n">
        <v>0.00086</v>
      </c>
      <c r="CB10" s="77" t="n">
        <v>8.1</v>
      </c>
      <c r="CC10" s="77" t="n">
        <v>0.01211</v>
      </c>
      <c r="CD10" s="77" t="n">
        <v>0.25</v>
      </c>
      <c r="CE10" s="77" t="n">
        <v>0</v>
      </c>
      <c r="CF10" s="77" t="n">
        <v>0</v>
      </c>
      <c r="CG10" s="77" t="n">
        <v>0.43</v>
      </c>
      <c r="CH10" s="77" t="n">
        <v>0</v>
      </c>
      <c r="CI10" s="77" t="n">
        <v>0</v>
      </c>
      <c r="CJ10" s="77" t="n">
        <v>0</v>
      </c>
      <c r="CK10" s="77" t="n">
        <v>0</v>
      </c>
      <c r="CL10" s="77" t="n">
        <v>0</v>
      </c>
    </row>
    <row r="11" s="40" customFormat="true" ht="12" hidden="false" customHeight="true" outlineLevel="0" collapsed="false">
      <c r="B11" s="61" t="s">
        <v>65</v>
      </c>
      <c r="C11" s="62" t="n">
        <v>0</v>
      </c>
      <c r="D11" s="22" t="n">
        <v>4</v>
      </c>
      <c r="E11" s="63" t="n">
        <v>0.0137217862986062</v>
      </c>
      <c r="F11" s="64" t="n">
        <v>2.34229681302159</v>
      </c>
      <c r="G11" s="65" t="n">
        <v>6.53154485410323</v>
      </c>
      <c r="H11" s="64" t="n">
        <v>1.44206313193214</v>
      </c>
      <c r="I11" s="63" t="n">
        <v>0.0392703410477173</v>
      </c>
      <c r="J11" s="64" t="n">
        <v>0.93237084727135</v>
      </c>
      <c r="K11" s="65" t="n">
        <v>3.17626589179279</v>
      </c>
      <c r="L11" s="64" t="n">
        <v>0.28529739843039</v>
      </c>
      <c r="M11" s="66" t="n">
        <v>28.3468773</v>
      </c>
      <c r="N11" s="64" t="n">
        <v>0.046462821976078</v>
      </c>
      <c r="O11" s="67" t="n">
        <v>7.80681018741982</v>
      </c>
      <c r="P11" s="68" t="n">
        <v>0.0758393769473423</v>
      </c>
      <c r="Q11" s="69" t="n">
        <v>43.2798113268552</v>
      </c>
      <c r="R11" s="70" t="n">
        <v>0.415510466468952</v>
      </c>
      <c r="S11" s="71" t="n">
        <v>87.3542014262783</v>
      </c>
      <c r="T11" s="71" t="n">
        <v>12.7184541908249</v>
      </c>
      <c r="U11" s="72" t="n">
        <v>0.208818005567051</v>
      </c>
      <c r="V11" s="73" t="n">
        <v>0.00613963433577915</v>
      </c>
      <c r="X11" s="61" t="s">
        <v>65</v>
      </c>
      <c r="Y11" s="62" t="n">
        <v>0</v>
      </c>
      <c r="Z11" s="74" t="n">
        <v>0.0145418</v>
      </c>
      <c r="AA11" s="74" t="n">
        <v>0.0001569</v>
      </c>
      <c r="AB11" s="74" t="n">
        <v>0.0088255</v>
      </c>
      <c r="AC11" s="74" t="n">
        <v>8.11E-005</v>
      </c>
      <c r="AD11" s="74" t="n">
        <v>0.005795</v>
      </c>
      <c r="AE11" s="74" t="n">
        <v>9.5E-005</v>
      </c>
      <c r="AF11" s="74" t="n">
        <v>0.0017759</v>
      </c>
      <c r="AG11" s="74" t="n">
        <v>0.0039224</v>
      </c>
      <c r="AH11" s="74" t="n">
        <v>3.6499708</v>
      </c>
      <c r="AI11" s="74" t="n">
        <v>0.0037305</v>
      </c>
      <c r="AK11" s="75" t="s">
        <v>65</v>
      </c>
      <c r="AL11" s="62" t="n">
        <v>0</v>
      </c>
      <c r="AM11" s="76" t="s">
        <v>65</v>
      </c>
      <c r="AN11" s="76" t="s">
        <v>54</v>
      </c>
      <c r="AO11" s="76" t="s">
        <v>55</v>
      </c>
      <c r="AP11" s="76" t="s">
        <v>56</v>
      </c>
      <c r="AQ11" s="77" t="n">
        <v>28.201</v>
      </c>
      <c r="AR11" s="77" t="n">
        <v>0.08</v>
      </c>
      <c r="AS11" s="77" t="n">
        <v>0.003063</v>
      </c>
      <c r="AT11" s="77" t="n">
        <v>0.1</v>
      </c>
      <c r="AU11" s="77" t="n">
        <v>0.973769</v>
      </c>
      <c r="AV11" s="77" t="n">
        <v>0.1</v>
      </c>
      <c r="AW11" s="77" t="n">
        <v>1</v>
      </c>
      <c r="AX11" s="77" t="n">
        <v>1E-013</v>
      </c>
      <c r="AY11" s="77" t="n">
        <v>5</v>
      </c>
      <c r="AZ11" s="76" t="s">
        <v>57</v>
      </c>
      <c r="BA11" s="77" t="n">
        <v>2015</v>
      </c>
      <c r="BB11" s="77" t="n">
        <v>15</v>
      </c>
      <c r="BC11" s="77" t="n">
        <v>54</v>
      </c>
      <c r="BD11" s="77" t="n">
        <v>1</v>
      </c>
      <c r="BE11" s="76" t="s">
        <v>58</v>
      </c>
      <c r="BF11" s="76" t="s">
        <v>58</v>
      </c>
      <c r="BG11" s="78" t="s">
        <v>59</v>
      </c>
      <c r="BH11" s="79" t="n">
        <v>1</v>
      </c>
      <c r="BI11" s="76" t="s">
        <v>60</v>
      </c>
      <c r="BK11" s="61" t="s">
        <v>65</v>
      </c>
      <c r="BL11" s="62" t="n">
        <v>0</v>
      </c>
      <c r="BM11" s="77" t="n">
        <v>298.56</v>
      </c>
      <c r="BN11" s="77" t="n">
        <v>0.104</v>
      </c>
      <c r="BO11" s="77" t="n">
        <v>0.018</v>
      </c>
      <c r="BP11" s="77" t="n">
        <v>35</v>
      </c>
      <c r="BQ11" s="77" t="n">
        <v>0.1885</v>
      </c>
      <c r="BR11" s="77" t="n">
        <v>0.159</v>
      </c>
      <c r="BS11" s="77" t="n">
        <v>1.493</v>
      </c>
      <c r="BT11" s="77" t="n">
        <v>3</v>
      </c>
      <c r="BU11" s="77" t="n">
        <v>0.000673</v>
      </c>
      <c r="BV11" s="77" t="n">
        <v>0.55</v>
      </c>
      <c r="BW11" s="77" t="n">
        <v>0</v>
      </c>
      <c r="BX11" s="77" t="n">
        <v>0</v>
      </c>
      <c r="BY11" s="77" t="n">
        <v>0.000264</v>
      </c>
      <c r="BZ11" s="77" t="n">
        <v>0.64</v>
      </c>
      <c r="CA11" s="77" t="n">
        <v>0.00086</v>
      </c>
      <c r="CB11" s="77" t="n">
        <v>8.1</v>
      </c>
      <c r="CC11" s="77" t="n">
        <v>0.01211</v>
      </c>
      <c r="CD11" s="77" t="n">
        <v>0.25</v>
      </c>
      <c r="CE11" s="77" t="n">
        <v>0</v>
      </c>
      <c r="CF11" s="77" t="n">
        <v>0</v>
      </c>
      <c r="CG11" s="77" t="n">
        <v>0.43</v>
      </c>
      <c r="CH11" s="77" t="n">
        <v>0</v>
      </c>
      <c r="CI11" s="77" t="n">
        <v>0</v>
      </c>
      <c r="CJ11" s="77" t="n">
        <v>0</v>
      </c>
      <c r="CK11" s="77" t="n">
        <v>0</v>
      </c>
      <c r="CL11" s="77" t="n">
        <v>0</v>
      </c>
    </row>
    <row r="12" s="40" customFormat="true" ht="12" hidden="false" customHeight="true" outlineLevel="0" collapsed="false">
      <c r="B12" s="61" t="s">
        <v>66</v>
      </c>
      <c r="C12" s="62" t="n">
        <v>0</v>
      </c>
      <c r="D12" s="22" t="n">
        <v>4</v>
      </c>
      <c r="E12" s="63" t="n">
        <v>0.00710200937237186</v>
      </c>
      <c r="F12" s="64" t="n">
        <v>3.52731383952074</v>
      </c>
      <c r="G12" s="65" t="n">
        <v>2.29319157392904</v>
      </c>
      <c r="H12" s="64" t="n">
        <v>2.5795022599538</v>
      </c>
      <c r="I12" s="63" t="n">
        <v>0.0111484688925376</v>
      </c>
      <c r="J12" s="64" t="n">
        <v>1.36111106211803</v>
      </c>
      <c r="K12" s="65" t="n">
        <v>0.835754311991866</v>
      </c>
      <c r="L12" s="64" t="n">
        <v>0.932727773480817</v>
      </c>
      <c r="M12" s="66" t="n">
        <v>8.4589229</v>
      </c>
      <c r="N12" s="64" t="n">
        <v>0.102649204118441</v>
      </c>
      <c r="O12" s="67" t="n">
        <v>7.81406454682488</v>
      </c>
      <c r="P12" s="68" t="n">
        <v>0.232529588340945</v>
      </c>
      <c r="Q12" s="69" t="n">
        <v>43.319556241107</v>
      </c>
      <c r="R12" s="70" t="n">
        <v>1.27396062042222</v>
      </c>
      <c r="S12" s="71" t="n">
        <v>77.0615671798616</v>
      </c>
      <c r="T12" s="71" t="n">
        <v>3.34499010716863</v>
      </c>
      <c r="U12" s="72" t="n">
        <v>0.156424230546219</v>
      </c>
      <c r="V12" s="73" t="n">
        <v>0.00858314949579661</v>
      </c>
      <c r="X12" s="61" t="s">
        <v>66</v>
      </c>
      <c r="Y12" s="62" t="n">
        <v>0</v>
      </c>
      <c r="Z12" s="74" t="n">
        <v>0.0142914</v>
      </c>
      <c r="AA12" s="74" t="n">
        <v>0.000155</v>
      </c>
      <c r="AB12" s="74" t="n">
        <v>0.0089253</v>
      </c>
      <c r="AC12" s="74" t="n">
        <v>0.0001024</v>
      </c>
      <c r="AD12" s="74" t="n">
        <v>0.0058659</v>
      </c>
      <c r="AE12" s="74" t="n">
        <v>9.95E-005</v>
      </c>
      <c r="AF12" s="74" t="n">
        <v>-0.0082187</v>
      </c>
      <c r="AG12" s="74" t="n">
        <v>0.0037837</v>
      </c>
      <c r="AH12" s="74" t="n">
        <v>3.559468</v>
      </c>
      <c r="AI12" s="74" t="n">
        <v>0.0051895</v>
      </c>
      <c r="AK12" s="75" t="s">
        <v>66</v>
      </c>
      <c r="AL12" s="62" t="n">
        <v>0</v>
      </c>
      <c r="AM12" s="76" t="s">
        <v>66</v>
      </c>
      <c r="AN12" s="76" t="s">
        <v>54</v>
      </c>
      <c r="AO12" s="76" t="s">
        <v>55</v>
      </c>
      <c r="AP12" s="76" t="s">
        <v>56</v>
      </c>
      <c r="AQ12" s="77" t="n">
        <v>28.201</v>
      </c>
      <c r="AR12" s="77" t="n">
        <v>0.08</v>
      </c>
      <c r="AS12" s="77" t="n">
        <v>0.003063</v>
      </c>
      <c r="AT12" s="77" t="n">
        <v>0.1</v>
      </c>
      <c r="AU12" s="77" t="n">
        <v>0.973769</v>
      </c>
      <c r="AV12" s="77" t="n">
        <v>0.1</v>
      </c>
      <c r="AW12" s="77" t="n">
        <v>1</v>
      </c>
      <c r="AX12" s="77" t="n">
        <v>1E-013</v>
      </c>
      <c r="AY12" s="77" t="n">
        <v>5</v>
      </c>
      <c r="AZ12" s="76" t="s">
        <v>57</v>
      </c>
      <c r="BA12" s="77" t="n">
        <v>2015</v>
      </c>
      <c r="BB12" s="77" t="n">
        <v>14</v>
      </c>
      <c r="BC12" s="77" t="n">
        <v>7</v>
      </c>
      <c r="BD12" s="77" t="n">
        <v>1</v>
      </c>
      <c r="BE12" s="76" t="s">
        <v>58</v>
      </c>
      <c r="BF12" s="76" t="s">
        <v>58</v>
      </c>
      <c r="BG12" s="78" t="s">
        <v>59</v>
      </c>
      <c r="BH12" s="79" t="n">
        <v>1</v>
      </c>
      <c r="BI12" s="76" t="s">
        <v>60</v>
      </c>
      <c r="BK12" s="61" t="s">
        <v>66</v>
      </c>
      <c r="BL12" s="62" t="n">
        <v>0</v>
      </c>
      <c r="BM12" s="77" t="n">
        <v>298.56</v>
      </c>
      <c r="BN12" s="77" t="n">
        <v>0.104</v>
      </c>
      <c r="BO12" s="77" t="n">
        <v>0.018</v>
      </c>
      <c r="BP12" s="77" t="n">
        <v>35</v>
      </c>
      <c r="BQ12" s="77" t="n">
        <v>0.1885</v>
      </c>
      <c r="BR12" s="77" t="n">
        <v>0.159</v>
      </c>
      <c r="BS12" s="77" t="n">
        <v>1.493</v>
      </c>
      <c r="BT12" s="77" t="n">
        <v>3</v>
      </c>
      <c r="BU12" s="77" t="n">
        <v>0.000673</v>
      </c>
      <c r="BV12" s="77" t="n">
        <v>0.55</v>
      </c>
      <c r="BW12" s="77" t="n">
        <v>0</v>
      </c>
      <c r="BX12" s="77" t="n">
        <v>0</v>
      </c>
      <c r="BY12" s="77" t="n">
        <v>0.000264</v>
      </c>
      <c r="BZ12" s="77" t="n">
        <v>0.64</v>
      </c>
      <c r="CA12" s="77" t="n">
        <v>0.00086</v>
      </c>
      <c r="CB12" s="77" t="n">
        <v>8.1</v>
      </c>
      <c r="CC12" s="77" t="n">
        <v>0.01211</v>
      </c>
      <c r="CD12" s="77" t="n">
        <v>0.25</v>
      </c>
      <c r="CE12" s="77" t="n">
        <v>0</v>
      </c>
      <c r="CF12" s="77" t="n">
        <v>0</v>
      </c>
      <c r="CG12" s="77" t="n">
        <v>0.43</v>
      </c>
      <c r="CH12" s="77" t="n">
        <v>0</v>
      </c>
      <c r="CI12" s="77" t="n">
        <v>0</v>
      </c>
      <c r="CJ12" s="77" t="n">
        <v>0</v>
      </c>
      <c r="CK12" s="77" t="n">
        <v>0</v>
      </c>
      <c r="CL12" s="77" t="n">
        <v>0</v>
      </c>
    </row>
    <row r="13" s="40" customFormat="true" ht="12" hidden="false" customHeight="true" outlineLevel="0" collapsed="false">
      <c r="B13" s="61" t="s">
        <v>67</v>
      </c>
      <c r="C13" s="62" t="n">
        <v>0</v>
      </c>
      <c r="D13" s="22" t="n">
        <v>4</v>
      </c>
      <c r="E13" s="63" t="n">
        <v>0.0060079661531292</v>
      </c>
      <c r="F13" s="64" t="n">
        <v>4.53952890076312</v>
      </c>
      <c r="G13" s="65" t="n">
        <v>7.56256296878643</v>
      </c>
      <c r="H13" s="64" t="n">
        <v>1.23632343847594</v>
      </c>
      <c r="I13" s="63" t="n">
        <v>0.0338120375070825</v>
      </c>
      <c r="J13" s="64" t="n">
        <v>0.983982638008711</v>
      </c>
      <c r="K13" s="65" t="n">
        <v>2.84155940643649</v>
      </c>
      <c r="L13" s="64" t="n">
        <v>0.233606672318332</v>
      </c>
      <c r="M13" s="66" t="n">
        <v>23.496502</v>
      </c>
      <c r="N13" s="64" t="n">
        <v>0.0473439163391494</v>
      </c>
      <c r="O13" s="67" t="n">
        <v>7.86061753671106</v>
      </c>
      <c r="P13" s="68" t="n">
        <v>0.0688967040831148</v>
      </c>
      <c r="Q13" s="69" t="n">
        <v>43.5745884913923</v>
      </c>
      <c r="R13" s="70" t="n">
        <v>0.377412008211027</v>
      </c>
      <c r="S13" s="71" t="n">
        <v>94.8924408598441</v>
      </c>
      <c r="T13" s="71" t="n">
        <v>11.3735775397652</v>
      </c>
      <c r="U13" s="72" t="n">
        <v>0.161278923521595</v>
      </c>
      <c r="V13" s="73" t="n">
        <v>0.00405868225774429</v>
      </c>
      <c r="X13" s="61" t="s">
        <v>67</v>
      </c>
      <c r="Y13" s="62" t="n">
        <v>0</v>
      </c>
      <c r="Z13" s="74" t="n">
        <v>0.0145418</v>
      </c>
      <c r="AA13" s="74" t="n">
        <v>0.0001569</v>
      </c>
      <c r="AB13" s="74" t="n">
        <v>0.0088255</v>
      </c>
      <c r="AC13" s="74" t="n">
        <v>8.11E-005</v>
      </c>
      <c r="AD13" s="74" t="n">
        <v>0.005795</v>
      </c>
      <c r="AE13" s="74" t="n">
        <v>9.5E-005</v>
      </c>
      <c r="AF13" s="74" t="n">
        <v>0.0017759</v>
      </c>
      <c r="AG13" s="74" t="n">
        <v>0.0039224</v>
      </c>
      <c r="AH13" s="74" t="n">
        <v>3.6499708</v>
      </c>
      <c r="AI13" s="74" t="n">
        <v>0.0037305</v>
      </c>
      <c r="AK13" s="75" t="s">
        <v>67</v>
      </c>
      <c r="AL13" s="62" t="n">
        <v>0</v>
      </c>
      <c r="AM13" s="76" t="s">
        <v>67</v>
      </c>
      <c r="AN13" s="76" t="s">
        <v>54</v>
      </c>
      <c r="AO13" s="76" t="s">
        <v>55</v>
      </c>
      <c r="AP13" s="76" t="s">
        <v>56</v>
      </c>
      <c r="AQ13" s="77" t="n">
        <v>28.201</v>
      </c>
      <c r="AR13" s="77" t="n">
        <v>0.08</v>
      </c>
      <c r="AS13" s="77" t="n">
        <v>0.003063</v>
      </c>
      <c r="AT13" s="77" t="n">
        <v>0.1</v>
      </c>
      <c r="AU13" s="77" t="n">
        <v>0.973769</v>
      </c>
      <c r="AV13" s="77" t="n">
        <v>0.1</v>
      </c>
      <c r="AW13" s="77" t="n">
        <v>1</v>
      </c>
      <c r="AX13" s="77" t="n">
        <v>1E-013</v>
      </c>
      <c r="AY13" s="77" t="n">
        <v>5</v>
      </c>
      <c r="AZ13" s="76" t="s">
        <v>57</v>
      </c>
      <c r="BA13" s="77" t="n">
        <v>2015</v>
      </c>
      <c r="BB13" s="77" t="n">
        <v>16</v>
      </c>
      <c r="BC13" s="77" t="n">
        <v>21</v>
      </c>
      <c r="BD13" s="77" t="n">
        <v>1</v>
      </c>
      <c r="BE13" s="76" t="s">
        <v>58</v>
      </c>
      <c r="BF13" s="76" t="s">
        <v>58</v>
      </c>
      <c r="BG13" s="78" t="s">
        <v>59</v>
      </c>
      <c r="BH13" s="79" t="n">
        <v>1</v>
      </c>
      <c r="BI13" s="76" t="s">
        <v>60</v>
      </c>
      <c r="BK13" s="61" t="s">
        <v>67</v>
      </c>
      <c r="BL13" s="62" t="n">
        <v>0</v>
      </c>
      <c r="BM13" s="77" t="n">
        <v>298.56</v>
      </c>
      <c r="BN13" s="77" t="n">
        <v>0.104</v>
      </c>
      <c r="BO13" s="77" t="n">
        <v>0.018</v>
      </c>
      <c r="BP13" s="77" t="n">
        <v>35</v>
      </c>
      <c r="BQ13" s="77" t="n">
        <v>0.1885</v>
      </c>
      <c r="BR13" s="77" t="n">
        <v>0.159</v>
      </c>
      <c r="BS13" s="77" t="n">
        <v>1.493</v>
      </c>
      <c r="BT13" s="77" t="n">
        <v>3</v>
      </c>
      <c r="BU13" s="77" t="n">
        <v>0.000673</v>
      </c>
      <c r="BV13" s="77" t="n">
        <v>0.55</v>
      </c>
      <c r="BW13" s="77" t="n">
        <v>0</v>
      </c>
      <c r="BX13" s="77" t="n">
        <v>0</v>
      </c>
      <c r="BY13" s="77" t="n">
        <v>0.000264</v>
      </c>
      <c r="BZ13" s="77" t="n">
        <v>0.64</v>
      </c>
      <c r="CA13" s="77" t="n">
        <v>0.00086</v>
      </c>
      <c r="CB13" s="77" t="n">
        <v>8.1</v>
      </c>
      <c r="CC13" s="77" t="n">
        <v>0.01211</v>
      </c>
      <c r="CD13" s="77" t="n">
        <v>0.25</v>
      </c>
      <c r="CE13" s="77" t="n">
        <v>0</v>
      </c>
      <c r="CF13" s="77" t="n">
        <v>0</v>
      </c>
      <c r="CG13" s="77" t="n">
        <v>0.43</v>
      </c>
      <c r="CH13" s="77" t="n">
        <v>0</v>
      </c>
      <c r="CI13" s="77" t="n">
        <v>0</v>
      </c>
      <c r="CJ13" s="77" t="n">
        <v>0</v>
      </c>
      <c r="CK13" s="77" t="n">
        <v>0</v>
      </c>
      <c r="CL13" s="77" t="n">
        <v>0</v>
      </c>
    </row>
    <row r="14" s="19" customFormat="true" ht="12" hidden="false" customHeight="true" outlineLevel="0" collapsed="false">
      <c r="B14" s="20" t="s">
        <v>68</v>
      </c>
      <c r="C14" s="21" t="n">
        <v>0</v>
      </c>
      <c r="D14" s="22"/>
      <c r="E14" s="23" t="n">
        <v>0.00471732133434936</v>
      </c>
      <c r="F14" s="24" t="n">
        <v>7.48155189488575</v>
      </c>
      <c r="G14" s="25" t="n">
        <v>4.29262338982303</v>
      </c>
      <c r="H14" s="24" t="n">
        <v>1.58737613064301</v>
      </c>
      <c r="I14" s="23" t="n">
        <v>0.0193420452708789</v>
      </c>
      <c r="J14" s="24" t="n">
        <v>1.32944599107906</v>
      </c>
      <c r="K14" s="25" t="n">
        <v>1.59185484135191</v>
      </c>
      <c r="L14" s="24" t="n">
        <v>0.341124580297941</v>
      </c>
      <c r="M14" s="26" t="n">
        <v>14.225255</v>
      </c>
      <c r="N14" s="24" t="n">
        <v>0.0847061247529045</v>
      </c>
      <c r="O14" s="27" t="n">
        <v>8.27823232229379</v>
      </c>
      <c r="P14" s="28" t="n">
        <v>0.145178817476019</v>
      </c>
      <c r="Q14" s="29" t="n">
        <v>45.8608287610755</v>
      </c>
      <c r="R14" s="30" t="n">
        <v>0.794288090532711</v>
      </c>
      <c r="S14" s="31" t="n">
        <v>92.468141488527</v>
      </c>
      <c r="T14" s="31" t="n">
        <v>6.37137999066651</v>
      </c>
      <c r="U14" s="32" t="n">
        <v>0.159169644632325</v>
      </c>
      <c r="V14" s="33" t="n">
        <v>0.00516903200003243</v>
      </c>
      <c r="X14" s="20" t="s">
        <v>68</v>
      </c>
      <c r="Y14" s="21" t="n">
        <v>0</v>
      </c>
      <c r="Z14" s="34" t="n">
        <v>0.0142914</v>
      </c>
      <c r="AA14" s="34" t="n">
        <v>0.000155</v>
      </c>
      <c r="AB14" s="34" t="n">
        <v>0.0089253</v>
      </c>
      <c r="AC14" s="34" t="n">
        <v>0.0001024</v>
      </c>
      <c r="AD14" s="34" t="n">
        <v>0.0058659</v>
      </c>
      <c r="AE14" s="34" t="n">
        <v>9.95E-005</v>
      </c>
      <c r="AF14" s="34" t="n">
        <v>-0.0082187</v>
      </c>
      <c r="AG14" s="34" t="n">
        <v>0.0037837</v>
      </c>
      <c r="AH14" s="34" t="n">
        <v>3.559468</v>
      </c>
      <c r="AI14" s="34" t="n">
        <v>0.0051895</v>
      </c>
      <c r="AK14" s="35" t="s">
        <v>68</v>
      </c>
      <c r="AL14" s="21" t="n">
        <v>0</v>
      </c>
      <c r="AM14" s="36" t="s">
        <v>68</v>
      </c>
      <c r="AN14" s="36" t="s">
        <v>54</v>
      </c>
      <c r="AO14" s="36" t="s">
        <v>55</v>
      </c>
      <c r="AP14" s="36" t="s">
        <v>56</v>
      </c>
      <c r="AQ14" s="37" t="n">
        <v>28.201</v>
      </c>
      <c r="AR14" s="37" t="n">
        <v>0.08</v>
      </c>
      <c r="AS14" s="37" t="n">
        <v>0.003063</v>
      </c>
      <c r="AT14" s="37" t="n">
        <v>0.1</v>
      </c>
      <c r="AU14" s="37" t="n">
        <v>0.973769</v>
      </c>
      <c r="AV14" s="37" t="n">
        <v>0.1</v>
      </c>
      <c r="AW14" s="37" t="n">
        <v>1</v>
      </c>
      <c r="AX14" s="37" t="n">
        <v>1E-013</v>
      </c>
      <c r="AY14" s="37" t="n">
        <v>5</v>
      </c>
      <c r="AZ14" s="36" t="s">
        <v>57</v>
      </c>
      <c r="BA14" s="37" t="n">
        <v>2015</v>
      </c>
      <c r="BB14" s="37" t="n">
        <v>14</v>
      </c>
      <c r="BC14" s="37" t="n">
        <v>34</v>
      </c>
      <c r="BD14" s="37" t="n">
        <v>1</v>
      </c>
      <c r="BE14" s="36" t="s">
        <v>58</v>
      </c>
      <c r="BF14" s="36" t="s">
        <v>58</v>
      </c>
      <c r="BG14" s="38" t="s">
        <v>59</v>
      </c>
      <c r="BH14" s="39" t="n">
        <v>1</v>
      </c>
      <c r="BI14" s="36" t="s">
        <v>60</v>
      </c>
      <c r="BK14" s="20" t="s">
        <v>68</v>
      </c>
      <c r="BL14" s="21" t="n">
        <v>0</v>
      </c>
      <c r="BM14" s="37" t="n">
        <v>298.56</v>
      </c>
      <c r="BN14" s="37" t="n">
        <v>0.104</v>
      </c>
      <c r="BO14" s="37" t="n">
        <v>0.018</v>
      </c>
      <c r="BP14" s="37" t="n">
        <v>35</v>
      </c>
      <c r="BQ14" s="37" t="n">
        <v>0.1885</v>
      </c>
      <c r="BR14" s="37" t="n">
        <v>0.159</v>
      </c>
      <c r="BS14" s="37" t="n">
        <v>1.493</v>
      </c>
      <c r="BT14" s="37" t="n">
        <v>3</v>
      </c>
      <c r="BU14" s="37" t="n">
        <v>0.000673</v>
      </c>
      <c r="BV14" s="37" t="n">
        <v>0.55</v>
      </c>
      <c r="BW14" s="37" t="n">
        <v>0</v>
      </c>
      <c r="BX14" s="37" t="n">
        <v>0</v>
      </c>
      <c r="BY14" s="37" t="n">
        <v>0.000264</v>
      </c>
      <c r="BZ14" s="37" t="n">
        <v>0.64</v>
      </c>
      <c r="CA14" s="37" t="n">
        <v>0.00086</v>
      </c>
      <c r="CB14" s="37" t="n">
        <v>8.1</v>
      </c>
      <c r="CC14" s="37" t="n">
        <v>0.01211</v>
      </c>
      <c r="CD14" s="37" t="n">
        <v>0.25</v>
      </c>
      <c r="CE14" s="37" t="n">
        <v>0</v>
      </c>
      <c r="CF14" s="37" t="n">
        <v>0</v>
      </c>
      <c r="CG14" s="37" t="n">
        <v>0.43</v>
      </c>
      <c r="CH14" s="37" t="n">
        <v>0</v>
      </c>
      <c r="CI14" s="37" t="n">
        <v>0</v>
      </c>
      <c r="CJ14" s="37" t="n">
        <v>0</v>
      </c>
      <c r="CK14" s="37" t="n">
        <v>0</v>
      </c>
      <c r="CL14" s="37" t="n">
        <v>0</v>
      </c>
    </row>
    <row r="15" s="19" customFormat="true" ht="12" hidden="false" customHeight="true" outlineLevel="0" collapsed="false">
      <c r="B15" s="20" t="s">
        <v>69</v>
      </c>
      <c r="C15" s="21" t="n">
        <v>0</v>
      </c>
      <c r="D15" s="22"/>
      <c r="E15" s="23" t="n">
        <v>0.000519988889684971</v>
      </c>
      <c r="F15" s="24" t="n">
        <v>56.8017941008207</v>
      </c>
      <c r="G15" s="25" t="n">
        <v>3.79324029027128</v>
      </c>
      <c r="H15" s="24" t="n">
        <v>1.73898608689967</v>
      </c>
      <c r="I15" s="23" t="n">
        <v>0.0183378736121561</v>
      </c>
      <c r="J15" s="24" t="n">
        <v>1.30210127981268</v>
      </c>
      <c r="K15" s="25" t="n">
        <v>1.62537093201074</v>
      </c>
      <c r="L15" s="24" t="n">
        <v>0.337875053089917</v>
      </c>
      <c r="M15" s="26" t="n">
        <v>13.575768</v>
      </c>
      <c r="N15" s="24" t="n">
        <v>0.0762578838092202</v>
      </c>
      <c r="O15" s="27" t="n">
        <v>8.45326241087739</v>
      </c>
      <c r="P15" s="28" t="n">
        <v>0.123669909883422</v>
      </c>
      <c r="Q15" s="29" t="n">
        <v>46.8181857775909</v>
      </c>
      <c r="R15" s="30" t="n">
        <v>0.676256857488473</v>
      </c>
      <c r="S15" s="31" t="n">
        <v>101.048479071729</v>
      </c>
      <c r="T15" s="31" t="n">
        <v>6.50711926155702</v>
      </c>
      <c r="U15" s="32" t="n">
        <v>0.183961922145225</v>
      </c>
      <c r="V15" s="33" t="n">
        <v>0.00651817338794479</v>
      </c>
      <c r="X15" s="20" t="s">
        <v>69</v>
      </c>
      <c r="Y15" s="21" t="n">
        <v>0</v>
      </c>
      <c r="Z15" s="34" t="n">
        <v>0.0169004</v>
      </c>
      <c r="AA15" s="34" t="n">
        <v>0.0001768</v>
      </c>
      <c r="AB15" s="34" t="n">
        <v>0.0092704</v>
      </c>
      <c r="AC15" s="34" t="n">
        <v>0.0001006</v>
      </c>
      <c r="AD15" s="34" t="n">
        <v>0.0068585</v>
      </c>
      <c r="AE15" s="34" t="n">
        <v>0.0001052</v>
      </c>
      <c r="AF15" s="34" t="n">
        <v>-0.0041592</v>
      </c>
      <c r="AG15" s="34" t="n">
        <v>0.0038692</v>
      </c>
      <c r="AH15" s="34" t="n">
        <v>3.768178</v>
      </c>
      <c r="AI15" s="34" t="n">
        <v>0.0060283</v>
      </c>
      <c r="AK15" s="35" t="s">
        <v>69</v>
      </c>
      <c r="AL15" s="21" t="n">
        <v>0</v>
      </c>
      <c r="AM15" s="36" t="s">
        <v>69</v>
      </c>
      <c r="AN15" s="36" t="s">
        <v>54</v>
      </c>
      <c r="AO15" s="36" t="s">
        <v>55</v>
      </c>
      <c r="AP15" s="36" t="s">
        <v>56</v>
      </c>
      <c r="AQ15" s="37" t="n">
        <v>28.201</v>
      </c>
      <c r="AR15" s="37" t="n">
        <v>0.08</v>
      </c>
      <c r="AS15" s="37" t="n">
        <v>0.003063</v>
      </c>
      <c r="AT15" s="37" t="n">
        <v>0.1</v>
      </c>
      <c r="AU15" s="37" t="n">
        <v>0.973769</v>
      </c>
      <c r="AV15" s="37" t="n">
        <v>0.1</v>
      </c>
      <c r="AW15" s="37" t="n">
        <v>1</v>
      </c>
      <c r="AX15" s="37" t="n">
        <v>1E-013</v>
      </c>
      <c r="AY15" s="37" t="n">
        <v>5</v>
      </c>
      <c r="AZ15" s="36" t="s">
        <v>57</v>
      </c>
      <c r="BA15" s="37" t="n">
        <v>2015</v>
      </c>
      <c r="BB15" s="37" t="n">
        <v>18</v>
      </c>
      <c r="BC15" s="37" t="n">
        <v>59</v>
      </c>
      <c r="BD15" s="37" t="n">
        <v>1</v>
      </c>
      <c r="BE15" s="36" t="s">
        <v>58</v>
      </c>
      <c r="BF15" s="36" t="s">
        <v>58</v>
      </c>
      <c r="BG15" s="38" t="s">
        <v>59</v>
      </c>
      <c r="BH15" s="39" t="n">
        <v>1</v>
      </c>
      <c r="BI15" s="36" t="s">
        <v>60</v>
      </c>
      <c r="BK15" s="20" t="s">
        <v>69</v>
      </c>
      <c r="BL15" s="21" t="n">
        <v>0</v>
      </c>
      <c r="BM15" s="37" t="n">
        <v>298.56</v>
      </c>
      <c r="BN15" s="37" t="n">
        <v>0.104</v>
      </c>
      <c r="BO15" s="37" t="n">
        <v>0.018</v>
      </c>
      <c r="BP15" s="37" t="n">
        <v>35</v>
      </c>
      <c r="BQ15" s="37" t="n">
        <v>0.1885</v>
      </c>
      <c r="BR15" s="37" t="n">
        <v>0.159</v>
      </c>
      <c r="BS15" s="37" t="n">
        <v>1.493</v>
      </c>
      <c r="BT15" s="37" t="n">
        <v>3</v>
      </c>
      <c r="BU15" s="37" t="n">
        <v>0.000673</v>
      </c>
      <c r="BV15" s="37" t="n">
        <v>0.55</v>
      </c>
      <c r="BW15" s="37" t="n">
        <v>0</v>
      </c>
      <c r="BX15" s="37" t="n">
        <v>0</v>
      </c>
      <c r="BY15" s="37" t="n">
        <v>0.000264</v>
      </c>
      <c r="BZ15" s="37" t="n">
        <v>0.64</v>
      </c>
      <c r="CA15" s="37" t="n">
        <v>0.00086</v>
      </c>
      <c r="CB15" s="37" t="n">
        <v>8.1</v>
      </c>
      <c r="CC15" s="37" t="n">
        <v>0.01211</v>
      </c>
      <c r="CD15" s="37" t="n">
        <v>0.25</v>
      </c>
      <c r="CE15" s="37" t="n">
        <v>0</v>
      </c>
      <c r="CF15" s="37" t="n">
        <v>0</v>
      </c>
      <c r="CG15" s="37" t="n">
        <v>0.43</v>
      </c>
      <c r="CH15" s="37" t="n">
        <v>0</v>
      </c>
      <c r="CI15" s="37" t="n">
        <v>0</v>
      </c>
      <c r="CJ15" s="37" t="n">
        <v>0</v>
      </c>
      <c r="CK15" s="37" t="n">
        <v>0</v>
      </c>
      <c r="CL15" s="37" t="n">
        <v>0</v>
      </c>
    </row>
    <row r="16" customFormat="false" ht="4.9" hidden="false" customHeight="true" outlineLevel="0" collapsed="false">
      <c r="B16" s="80"/>
      <c r="C16" s="80"/>
      <c r="D16" s="80"/>
      <c r="E16" s="80"/>
      <c r="F16" s="80"/>
      <c r="G16" s="80"/>
      <c r="H16" s="80"/>
      <c r="I16" s="80"/>
      <c r="J16" s="80"/>
      <c r="K16" s="80"/>
      <c r="L16" s="80"/>
      <c r="M16" s="80"/>
      <c r="N16" s="80"/>
      <c r="O16" s="80"/>
      <c r="P16" s="80"/>
      <c r="Q16" s="81"/>
      <c r="R16" s="82"/>
      <c r="S16" s="80"/>
      <c r="T16" s="80"/>
      <c r="U16" s="80"/>
      <c r="V16" s="80"/>
      <c r="X16" s="80"/>
      <c r="Y16" s="80"/>
      <c r="Z16" s="80"/>
      <c r="AA16" s="80"/>
      <c r="AB16" s="80"/>
      <c r="AC16" s="80"/>
      <c r="AD16" s="80"/>
      <c r="AE16" s="80"/>
      <c r="AF16" s="80"/>
      <c r="AG16" s="80"/>
      <c r="AH16" s="80"/>
      <c r="AI16" s="80"/>
      <c r="AK16" s="80"/>
      <c r="AL16" s="80"/>
      <c r="AM16" s="80"/>
      <c r="AN16" s="80"/>
      <c r="AO16" s="80"/>
      <c r="AP16" s="80"/>
      <c r="AQ16" s="80"/>
      <c r="AR16" s="80"/>
      <c r="AS16" s="80"/>
      <c r="AT16" s="80"/>
      <c r="AU16" s="80"/>
      <c r="AV16" s="80"/>
      <c r="AW16" s="80"/>
      <c r="AX16" s="80"/>
      <c r="AY16" s="80"/>
      <c r="AZ16" s="80"/>
      <c r="BA16" s="80"/>
      <c r="BB16" s="80"/>
      <c r="BC16" s="80"/>
      <c r="BD16" s="80"/>
      <c r="BE16" s="80"/>
      <c r="BF16" s="80"/>
      <c r="BG16" s="80"/>
      <c r="BH16" s="80"/>
      <c r="BI16" s="80"/>
      <c r="BK16" s="80"/>
      <c r="BL16" s="80"/>
      <c r="BM16" s="80"/>
      <c r="BN16" s="80"/>
      <c r="BO16" s="80"/>
      <c r="BP16" s="80"/>
      <c r="BQ16" s="80"/>
      <c r="BR16" s="80"/>
      <c r="BS16" s="80"/>
      <c r="BT16" s="80"/>
      <c r="BU16" s="80"/>
      <c r="BV16" s="80"/>
      <c r="BW16" s="80"/>
      <c r="BX16" s="80"/>
      <c r="BY16" s="80"/>
      <c r="BZ16" s="80"/>
      <c r="CA16" s="80"/>
      <c r="CB16" s="80"/>
      <c r="CC16" s="80"/>
      <c r="CD16" s="80"/>
      <c r="CE16" s="80"/>
      <c r="CF16" s="80"/>
      <c r="CG16" s="80"/>
      <c r="CH16" s="80"/>
      <c r="CI16" s="80"/>
      <c r="CJ16" s="80"/>
      <c r="CK16" s="80"/>
      <c r="CL16" s="80"/>
    </row>
    <row r="17" customFormat="false" ht="4.9" hidden="false" customHeight="true" outlineLevel="0" collapsed="false"/>
    <row r="18" customFormat="false" ht="15" hidden="false" customHeight="false" outlineLevel="0" collapsed="false">
      <c r="D18" s="83" t="s">
        <v>70</v>
      </c>
      <c r="E18" s="84" t="n">
        <v>0.0620728219520544</v>
      </c>
      <c r="F18" s="85" t="n">
        <v>1.63158287337548</v>
      </c>
      <c r="G18" s="86" t="n">
        <v>52.6604584574781</v>
      </c>
      <c r="H18" s="85" t="n">
        <v>0.5197132893869</v>
      </c>
      <c r="I18" s="84" t="n">
        <v>0.298546513509131</v>
      </c>
      <c r="J18" s="85" t="n">
        <v>0.321148994352308</v>
      </c>
      <c r="K18" s="86" t="n">
        <v>24.9745574167151</v>
      </c>
      <c r="L18" s="85" t="n">
        <v>0.0947982371533824</v>
      </c>
      <c r="M18" s="87" t="n">
        <v>206.9069534</v>
      </c>
      <c r="N18" s="85" t="n">
        <v>0.0170747816844406</v>
      </c>
      <c r="O18" s="88"/>
      <c r="P18" s="89"/>
      <c r="Q18" s="90"/>
      <c r="R18" s="91"/>
      <c r="S18" s="92"/>
    </row>
    <row r="19" s="93" customFormat="true" ht="4.9" hidden="false" customHeight="true" outlineLevel="0" collapsed="false"/>
    <row r="20" s="93" customFormat="true" ht="4.9" hidden="false" customHeight="true" outlineLevel="0" collapsed="false"/>
    <row r="21" customFormat="false" ht="11.25" hidden="false" customHeight="false" outlineLevel="0" collapsed="false">
      <c r="A21" s="93"/>
      <c r="E21" s="93"/>
      <c r="I21" s="93"/>
      <c r="J21" s="93"/>
      <c r="K21" s="93"/>
      <c r="Q21" s="1"/>
      <c r="R21" s="1"/>
      <c r="BW21" s="2"/>
      <c r="BY21" s="3"/>
    </row>
    <row r="22" customFormat="false" ht="22.15" hidden="false" customHeight="true" outlineLevel="0" collapsed="false">
      <c r="A22" s="94"/>
      <c r="B22" s="7" t="s">
        <v>71</v>
      </c>
      <c r="C22" s="7"/>
      <c r="D22" s="7"/>
      <c r="E22" s="7"/>
      <c r="F22" s="7"/>
      <c r="G22" s="7"/>
      <c r="H22" s="7"/>
      <c r="I22" s="7"/>
      <c r="J22" s="94"/>
      <c r="K22" s="7" t="s">
        <v>72</v>
      </c>
      <c r="L22" s="7"/>
      <c r="M22" s="11" t="s">
        <v>73</v>
      </c>
      <c r="N22" s="12" t="s">
        <v>8</v>
      </c>
      <c r="O22" s="11" t="s">
        <v>7</v>
      </c>
      <c r="P22" s="12" t="s">
        <v>8</v>
      </c>
      <c r="Q22" s="13" t="s">
        <v>9</v>
      </c>
      <c r="R22" s="14" t="s">
        <v>8</v>
      </c>
      <c r="S22" s="16" t="s">
        <v>74</v>
      </c>
      <c r="T22" s="15" t="s">
        <v>11</v>
      </c>
      <c r="U22" s="11" t="s">
        <v>12</v>
      </c>
      <c r="V22" s="12" t="s">
        <v>8</v>
      </c>
    </row>
    <row r="23" customFormat="false" ht="22.15" hidden="false" customHeight="true" outlineLevel="0" collapsed="false">
      <c r="A23" s="94"/>
      <c r="B23" s="7"/>
      <c r="C23" s="7"/>
      <c r="D23" s="7"/>
      <c r="E23" s="7"/>
      <c r="F23" s="7"/>
      <c r="G23" s="7"/>
      <c r="H23" s="7"/>
      <c r="I23" s="7"/>
      <c r="J23" s="94"/>
      <c r="K23" s="7"/>
      <c r="L23" s="7"/>
      <c r="M23" s="11"/>
      <c r="N23" s="12"/>
      <c r="O23" s="11"/>
      <c r="P23" s="12"/>
      <c r="Q23" s="18" t="s">
        <v>49</v>
      </c>
      <c r="R23" s="18"/>
      <c r="S23" s="16"/>
      <c r="T23" s="18" t="s">
        <v>75</v>
      </c>
      <c r="U23" s="11"/>
      <c r="V23" s="11"/>
    </row>
    <row r="24" customFormat="false" ht="12" hidden="false" customHeight="true" outlineLevel="0" collapsed="false">
      <c r="A24" s="93"/>
      <c r="E24" s="93"/>
      <c r="I24" s="93"/>
      <c r="J24" s="93"/>
      <c r="S24" s="3"/>
    </row>
    <row r="25" s="107" customFormat="true" ht="12" hidden="false" customHeight="true" outlineLevel="0" collapsed="false">
      <c r="A25" s="93"/>
      <c r="B25" s="95" t="s">
        <v>76</v>
      </c>
      <c r="C25" s="95"/>
      <c r="D25" s="95"/>
      <c r="E25" s="95"/>
      <c r="F25" s="95" t="s">
        <v>77</v>
      </c>
      <c r="G25" s="95"/>
      <c r="H25" s="95"/>
      <c r="I25" s="95"/>
      <c r="J25" s="93"/>
      <c r="K25" s="96" t="s">
        <v>78</v>
      </c>
      <c r="L25" s="96"/>
      <c r="M25" s="97"/>
      <c r="N25" s="98"/>
      <c r="O25" s="99" t="n">
        <v>7.79938372194087</v>
      </c>
      <c r="P25" s="100" t="n">
        <v>0.0329649375672949</v>
      </c>
      <c r="Q25" s="101" t="n">
        <v>43.2391225902316</v>
      </c>
      <c r="R25" s="102" t="n">
        <v>0.199813165205036</v>
      </c>
      <c r="S25" s="103" t="n">
        <v>1.21361895205337</v>
      </c>
      <c r="T25" s="104" t="n">
        <v>74.0357759609846</v>
      </c>
      <c r="U25" s="105" t="n">
        <v>0.187620356541875</v>
      </c>
      <c r="V25" s="106" t="n">
        <v>0.031789461112206</v>
      </c>
    </row>
    <row r="26" s="107" customFormat="true" ht="12" hidden="false" customHeight="true" outlineLevel="0" collapsed="false">
      <c r="A26" s="93"/>
      <c r="B26" s="95" t="s">
        <v>79</v>
      </c>
      <c r="C26" s="95"/>
      <c r="D26" s="95"/>
      <c r="E26" s="95"/>
      <c r="F26" s="95" t="s">
        <v>80</v>
      </c>
      <c r="G26" s="95"/>
      <c r="H26" s="95"/>
      <c r="I26" s="95"/>
      <c r="J26" s="93"/>
      <c r="K26" s="96"/>
      <c r="L26" s="96"/>
      <c r="M26" s="97"/>
      <c r="N26" s="98"/>
      <c r="O26" s="99"/>
      <c r="P26" s="108" t="n">
        <v>0.00422660799141853</v>
      </c>
      <c r="Q26" s="101"/>
      <c r="R26" s="108" t="n">
        <v>0.00462111979233771</v>
      </c>
      <c r="S26" s="109" t="n">
        <v>0.295578411655934</v>
      </c>
      <c r="T26" s="110" t="n">
        <v>7</v>
      </c>
      <c r="U26" s="105"/>
      <c r="V26" s="105"/>
    </row>
    <row r="27" s="107" customFormat="true" ht="12" hidden="false" customHeight="true" outlineLevel="0" collapsed="false">
      <c r="A27" s="93"/>
      <c r="B27" s="95" t="s">
        <v>81</v>
      </c>
      <c r="C27" s="95"/>
      <c r="D27" s="95"/>
      <c r="E27" s="95"/>
      <c r="F27" s="95" t="s">
        <v>82</v>
      </c>
      <c r="G27" s="95"/>
      <c r="H27" s="95"/>
      <c r="I27" s="95"/>
      <c r="J27" s="93"/>
      <c r="K27" s="111" t="s">
        <v>83</v>
      </c>
      <c r="L27" s="111"/>
      <c r="M27" s="111"/>
      <c r="N27" s="111"/>
      <c r="O27" s="111"/>
      <c r="P27" s="111"/>
      <c r="Q27" s="111"/>
      <c r="R27" s="102" t="n">
        <v>0.919340430701647</v>
      </c>
      <c r="S27" s="103" t="n">
        <v>2.15470053837925</v>
      </c>
      <c r="T27" s="112" t="s">
        <v>84</v>
      </c>
      <c r="U27" s="112"/>
      <c r="V27" s="112"/>
    </row>
    <row r="28" s="107" customFormat="true" ht="12" hidden="false" customHeight="true" outlineLevel="0" collapsed="false">
      <c r="A28" s="93"/>
      <c r="B28" s="95" t="s">
        <v>85</v>
      </c>
      <c r="C28" s="95"/>
      <c r="D28" s="95"/>
      <c r="E28" s="95"/>
      <c r="F28" s="95" t="s">
        <v>86</v>
      </c>
      <c r="G28" s="95"/>
      <c r="H28" s="95"/>
      <c r="I28" s="95"/>
      <c r="J28" s="93"/>
      <c r="K28" s="111" t="s">
        <v>87</v>
      </c>
      <c r="L28" s="111"/>
      <c r="M28" s="111"/>
      <c r="N28" s="111"/>
      <c r="O28" s="111"/>
      <c r="P28" s="111"/>
      <c r="Q28" s="111"/>
      <c r="R28" s="102" t="n">
        <v>0.180613048718832</v>
      </c>
      <c r="S28" s="113" t="n">
        <v>1.10164375006323</v>
      </c>
      <c r="T28" s="112" t="s">
        <v>88</v>
      </c>
      <c r="U28" s="112"/>
      <c r="V28" s="112"/>
    </row>
    <row r="29" s="107" customFormat="true" ht="12" hidden="false" customHeight="true" outlineLevel="0" collapsed="false">
      <c r="A29" s="93"/>
      <c r="B29" s="95" t="s">
        <v>89</v>
      </c>
      <c r="C29" s="95"/>
      <c r="D29" s="95"/>
      <c r="E29" s="95"/>
      <c r="F29" s="95" t="s">
        <v>90</v>
      </c>
      <c r="G29" s="95"/>
      <c r="H29" s="95"/>
      <c r="I29" s="95"/>
      <c r="J29" s="93"/>
      <c r="K29" s="114"/>
      <c r="L29" s="114"/>
      <c r="M29" s="114"/>
      <c r="N29" s="114"/>
      <c r="O29" s="114"/>
      <c r="P29" s="114"/>
      <c r="Q29" s="97"/>
      <c r="R29" s="98"/>
      <c r="S29" s="115"/>
      <c r="T29" s="116"/>
      <c r="U29" s="116"/>
      <c r="V29" s="116"/>
    </row>
    <row r="30" s="107" customFormat="true" ht="12" hidden="false" customHeight="true" outlineLevel="0" collapsed="false">
      <c r="A30" s="93"/>
      <c r="B30" s="95" t="s">
        <v>91</v>
      </c>
      <c r="C30" s="95"/>
      <c r="D30" s="95"/>
      <c r="E30" s="95"/>
      <c r="F30" s="95" t="s">
        <v>92</v>
      </c>
      <c r="G30" s="95"/>
      <c r="H30" s="95"/>
      <c r="I30" s="95"/>
      <c r="J30" s="93"/>
      <c r="K30" s="96" t="s">
        <v>93</v>
      </c>
      <c r="L30" s="96"/>
      <c r="M30" s="97"/>
      <c r="N30" s="98"/>
      <c r="O30" s="99" t="n">
        <v>7.71894744716938</v>
      </c>
      <c r="P30" s="100" t="n">
        <v>0.0285401438650769</v>
      </c>
      <c r="Q30" s="101" t="n">
        <v>42.7983636757479</v>
      </c>
      <c r="R30" s="102" t="n">
        <v>0.177823230424445</v>
      </c>
      <c r="S30" s="117"/>
      <c r="T30" s="118" t="n">
        <v>10</v>
      </c>
      <c r="U30" s="105" t="n">
        <v>0.203640845393963</v>
      </c>
      <c r="V30" s="106" t="n">
        <v>0.00215172272366687</v>
      </c>
    </row>
    <row r="31" s="107" customFormat="true" ht="12" hidden="false" customHeight="true" outlineLevel="0" collapsed="false">
      <c r="A31" s="93"/>
      <c r="B31" s="95" t="s">
        <v>94</v>
      </c>
      <c r="C31" s="95"/>
      <c r="D31" s="95"/>
      <c r="E31" s="95"/>
      <c r="F31" s="95" t="s">
        <v>95</v>
      </c>
      <c r="G31" s="95"/>
      <c r="H31" s="95"/>
      <c r="I31" s="95"/>
      <c r="J31" s="93"/>
      <c r="K31" s="96"/>
      <c r="L31" s="96"/>
      <c r="M31" s="97"/>
      <c r="N31" s="98"/>
      <c r="O31" s="99"/>
      <c r="P31" s="108" t="n">
        <v>0.00369741393634477</v>
      </c>
      <c r="Q31" s="101"/>
      <c r="R31" s="108" t="n">
        <v>0.00415490722429675</v>
      </c>
      <c r="S31" s="117"/>
      <c r="T31" s="118"/>
      <c r="U31" s="105"/>
      <c r="V31" s="105"/>
    </row>
    <row r="32" s="107" customFormat="true" ht="12" hidden="false" customHeight="true" outlineLevel="0" collapsed="false">
      <c r="A32" s="93"/>
      <c r="B32" s="95" t="s">
        <v>96</v>
      </c>
      <c r="C32" s="95"/>
      <c r="D32" s="95"/>
      <c r="E32" s="95"/>
      <c r="F32" s="95" t="s">
        <v>97</v>
      </c>
      <c r="G32" s="95"/>
      <c r="H32" s="95"/>
      <c r="I32" s="95"/>
      <c r="J32" s="93"/>
      <c r="K32" s="111" t="s">
        <v>83</v>
      </c>
      <c r="L32" s="111"/>
      <c r="M32" s="111"/>
      <c r="N32" s="111"/>
      <c r="O32" s="111"/>
      <c r="P32" s="111"/>
      <c r="Q32" s="111"/>
      <c r="R32" s="102" t="n">
        <v>0.905922945305885</v>
      </c>
      <c r="S32" s="115"/>
      <c r="T32" s="116"/>
      <c r="U32" s="116"/>
      <c r="V32" s="116"/>
    </row>
    <row r="33" s="107" customFormat="true" ht="12" hidden="false" customHeight="true" outlineLevel="0" collapsed="false">
      <c r="A33" s="93"/>
      <c r="B33" s="95" t="s">
        <v>98</v>
      </c>
      <c r="C33" s="95"/>
      <c r="D33" s="95"/>
      <c r="E33" s="95"/>
      <c r="F33" s="95" t="s">
        <v>99</v>
      </c>
      <c r="G33" s="95"/>
      <c r="H33" s="95"/>
      <c r="I33" s="95"/>
      <c r="J33" s="93"/>
      <c r="K33" s="111" t="s">
        <v>87</v>
      </c>
      <c r="L33" s="111"/>
      <c r="M33" s="111"/>
      <c r="N33" s="111"/>
      <c r="O33" s="111"/>
      <c r="P33" s="111"/>
      <c r="Q33" s="111"/>
      <c r="R33" s="102" t="n">
        <v>0.15640751129472</v>
      </c>
      <c r="S33" s="115"/>
      <c r="T33" s="116"/>
      <c r="U33" s="116"/>
      <c r="V33" s="116"/>
    </row>
    <row r="34" s="107" customFormat="true" ht="12" hidden="false" customHeight="true" outlineLevel="0" collapsed="false">
      <c r="A34" s="93"/>
      <c r="B34" s="95" t="s">
        <v>100</v>
      </c>
      <c r="C34" s="95"/>
      <c r="D34" s="95"/>
      <c r="E34" s="95"/>
      <c r="F34" s="95" t="s">
        <v>101</v>
      </c>
      <c r="G34" s="95"/>
      <c r="H34" s="95"/>
      <c r="I34" s="95"/>
      <c r="J34" s="93"/>
      <c r="K34" s="111"/>
      <c r="L34" s="119"/>
      <c r="M34" s="119"/>
      <c r="N34" s="119"/>
      <c r="O34" s="119"/>
      <c r="P34" s="119"/>
      <c r="Q34" s="119"/>
      <c r="R34" s="98"/>
      <c r="S34" s="115"/>
      <c r="T34" s="116"/>
      <c r="U34" s="116"/>
      <c r="V34" s="116"/>
    </row>
    <row r="35" customFormat="false" ht="12" hidden="false" customHeight="true" outlineLevel="0" collapsed="false">
      <c r="A35" s="93"/>
      <c r="B35" s="95" t="s">
        <v>102</v>
      </c>
      <c r="C35" s="95"/>
      <c r="D35" s="95"/>
      <c r="E35" s="95"/>
      <c r="F35" s="95" t="s">
        <v>103</v>
      </c>
      <c r="G35" s="95"/>
      <c r="H35" s="95"/>
      <c r="I35" s="95"/>
      <c r="J35" s="93"/>
      <c r="K35" s="96" t="s">
        <v>104</v>
      </c>
      <c r="L35" s="96"/>
      <c r="M35" s="101" t="n">
        <v>296.809492126419</v>
      </c>
      <c r="N35" s="102" t="n">
        <v>30.9120682122194</v>
      </c>
      <c r="O35" s="99" t="n">
        <v>7.80027088508996</v>
      </c>
      <c r="P35" s="100" t="n">
        <v>0.0679525245850765</v>
      </c>
      <c r="Q35" s="101" t="n">
        <v>43.2439833010396</v>
      </c>
      <c r="R35" s="102" t="n">
        <v>0.381992697932721</v>
      </c>
      <c r="S35" s="103" t="n">
        <v>1.52811820174988</v>
      </c>
      <c r="T35" s="104" t="n">
        <v>74.0357759609846</v>
      </c>
      <c r="U35" s="97"/>
      <c r="V35" s="98"/>
    </row>
    <row r="36" customFormat="false" ht="12" hidden="false" customHeight="true" outlineLevel="0" collapsed="false">
      <c r="A36" s="93"/>
      <c r="B36" s="95" t="s">
        <v>105</v>
      </c>
      <c r="C36" s="95"/>
      <c r="D36" s="95"/>
      <c r="E36" s="95"/>
      <c r="F36" s="95" t="s">
        <v>106</v>
      </c>
      <c r="G36" s="95"/>
      <c r="H36" s="95"/>
      <c r="I36" s="95"/>
      <c r="J36" s="93"/>
      <c r="K36" s="96"/>
      <c r="L36" s="96"/>
      <c r="M36" s="101"/>
      <c r="N36" s="108" t="n">
        <v>0.104147842411499</v>
      </c>
      <c r="O36" s="99"/>
      <c r="P36" s="108" t="n">
        <v>0.00871155958377884</v>
      </c>
      <c r="Q36" s="101"/>
      <c r="R36" s="108" t="n">
        <v>0.00883342996581765</v>
      </c>
      <c r="S36" s="109" t="n">
        <v>0.177187446639644</v>
      </c>
      <c r="T36" s="110" t="n">
        <v>7</v>
      </c>
      <c r="U36" s="97"/>
      <c r="V36" s="97"/>
    </row>
    <row r="37" customFormat="false" ht="12" hidden="false" customHeight="true" outlineLevel="0" collapsed="false">
      <c r="A37" s="93"/>
      <c r="B37" s="95" t="s">
        <v>107</v>
      </c>
      <c r="C37" s="95"/>
      <c r="D37" s="95"/>
      <c r="E37" s="95"/>
      <c r="F37" s="95" t="s">
        <v>108</v>
      </c>
      <c r="G37" s="95"/>
      <c r="H37" s="95"/>
      <c r="I37" s="95"/>
      <c r="J37" s="93"/>
      <c r="K37" s="111" t="s">
        <v>83</v>
      </c>
      <c r="L37" s="111"/>
      <c r="M37" s="111"/>
      <c r="N37" s="111"/>
      <c r="O37" s="111"/>
      <c r="P37" s="111"/>
      <c r="Q37" s="111"/>
      <c r="R37" s="102" t="n">
        <v>0.975376516908608</v>
      </c>
      <c r="S37" s="103" t="n">
        <v>2.26491106406735</v>
      </c>
      <c r="T37" s="112" t="s">
        <v>84</v>
      </c>
      <c r="U37" s="112"/>
      <c r="V37" s="112"/>
    </row>
    <row r="38" customFormat="false" ht="12" hidden="false" customHeight="true" outlineLevel="0" collapsed="false">
      <c r="B38" s="95" t="s">
        <v>109</v>
      </c>
      <c r="C38" s="95"/>
      <c r="D38" s="95"/>
      <c r="E38" s="95"/>
      <c r="F38" s="95" t="s">
        <v>110</v>
      </c>
      <c r="G38" s="95"/>
      <c r="H38" s="95"/>
      <c r="I38" s="95"/>
      <c r="K38" s="111" t="s">
        <v>87</v>
      </c>
      <c r="L38" s="111"/>
      <c r="M38" s="111"/>
      <c r="N38" s="111"/>
      <c r="O38" s="111"/>
      <c r="P38" s="111"/>
      <c r="Q38" s="111"/>
      <c r="R38" s="102" t="n">
        <v>0.3723070919025</v>
      </c>
      <c r="S38" s="113" t="n">
        <v>1.23617078178943</v>
      </c>
      <c r="T38" s="112" t="s">
        <v>88</v>
      </c>
      <c r="U38" s="112"/>
      <c r="V38" s="112"/>
    </row>
    <row r="39" customFormat="false" ht="12" hidden="false" customHeight="true" outlineLevel="0" collapsed="false">
      <c r="B39" s="95" t="s">
        <v>111</v>
      </c>
      <c r="C39" s="95"/>
      <c r="D39" s="95"/>
      <c r="E39" s="95"/>
      <c r="F39" s="95" t="s">
        <v>112</v>
      </c>
      <c r="G39" s="95"/>
      <c r="H39" s="95"/>
      <c r="I39" s="95"/>
      <c r="K39" s="111"/>
      <c r="L39" s="111"/>
      <c r="M39" s="111"/>
      <c r="N39" s="111"/>
      <c r="O39" s="111"/>
      <c r="P39" s="111"/>
      <c r="Q39" s="111"/>
      <c r="R39" s="120" t="n">
        <v>13</v>
      </c>
      <c r="S39" s="120"/>
      <c r="T39" s="112" t="s">
        <v>113</v>
      </c>
      <c r="U39" s="112"/>
      <c r="V39" s="112"/>
      <c r="Y39" s="93"/>
      <c r="Z39" s="93"/>
    </row>
    <row r="40" customFormat="false" ht="12" hidden="false" customHeight="true" outlineLevel="0" collapsed="false">
      <c r="B40" s="95" t="s">
        <v>114</v>
      </c>
      <c r="C40" s="95"/>
      <c r="D40" s="95"/>
      <c r="E40" s="95"/>
      <c r="F40" s="95" t="s">
        <v>115</v>
      </c>
      <c r="G40" s="95"/>
      <c r="H40" s="95"/>
      <c r="I40" s="95"/>
      <c r="K40" s="111"/>
      <c r="L40" s="111"/>
      <c r="M40" s="111"/>
      <c r="N40" s="111"/>
      <c r="O40" s="111"/>
      <c r="P40" s="111"/>
      <c r="Q40" s="111"/>
      <c r="R40" s="121" t="n">
        <v>7.77016989772505E-005</v>
      </c>
      <c r="S40" s="121"/>
      <c r="T40" s="112" t="s">
        <v>116</v>
      </c>
      <c r="U40" s="112"/>
      <c r="V40" s="112"/>
      <c r="Y40" s="93"/>
      <c r="Z40" s="93"/>
    </row>
    <row r="41" customFormat="false" ht="12" hidden="false" customHeight="true" outlineLevel="0" collapsed="false">
      <c r="B41" s="95" t="s">
        <v>117</v>
      </c>
      <c r="C41" s="95"/>
      <c r="D41" s="95"/>
      <c r="E41" s="95"/>
      <c r="F41" s="95" t="s">
        <v>118</v>
      </c>
      <c r="G41" s="95"/>
      <c r="H41" s="95"/>
      <c r="I41" s="95"/>
      <c r="K41" s="111"/>
      <c r="L41" s="119"/>
      <c r="M41" s="119"/>
      <c r="N41" s="119"/>
      <c r="O41" s="119"/>
      <c r="P41" s="119"/>
      <c r="Q41" s="119"/>
      <c r="R41" s="98"/>
      <c r="S41" s="115"/>
      <c r="T41" s="116"/>
      <c r="U41" s="116"/>
      <c r="V41" s="116"/>
      <c r="Y41" s="93"/>
      <c r="Z41" s="93"/>
    </row>
    <row r="42" customFormat="false" ht="12" hidden="false" customHeight="true" outlineLevel="0" collapsed="false">
      <c r="B42" s="95" t="s">
        <v>119</v>
      </c>
      <c r="C42" s="95"/>
      <c r="D42" s="95"/>
      <c r="E42" s="95"/>
      <c r="F42" s="95" t="s">
        <v>120</v>
      </c>
      <c r="G42" s="95"/>
      <c r="H42" s="95"/>
      <c r="I42" s="95"/>
      <c r="K42" s="96" t="s">
        <v>121</v>
      </c>
      <c r="L42" s="96"/>
      <c r="M42" s="101" t="n">
        <v>301.76321716069</v>
      </c>
      <c r="N42" s="102" t="n">
        <v>30.1535212286535</v>
      </c>
      <c r="O42" s="99" t="n">
        <v>7.79366368328298</v>
      </c>
      <c r="P42" s="100" t="n">
        <v>0.0661618242733551</v>
      </c>
      <c r="Q42" s="101" t="n">
        <v>43.2077825501207</v>
      </c>
      <c r="R42" s="102" t="n">
        <v>0.372427569584071</v>
      </c>
      <c r="S42" s="103" t="n">
        <v>1.44176081151382</v>
      </c>
      <c r="T42" s="104" t="n">
        <v>74.0357759609846</v>
      </c>
      <c r="U42" s="97"/>
      <c r="V42" s="98"/>
      <c r="Y42" s="93"/>
      <c r="Z42" s="93"/>
    </row>
    <row r="43" customFormat="false" ht="12" hidden="false" customHeight="true" outlineLevel="0" collapsed="false">
      <c r="B43" s="95" t="s">
        <v>122</v>
      </c>
      <c r="C43" s="95"/>
      <c r="D43" s="95"/>
      <c r="E43" s="95"/>
      <c r="F43" s="95" t="s">
        <v>123</v>
      </c>
      <c r="G43" s="95"/>
      <c r="H43" s="95"/>
      <c r="I43" s="95"/>
      <c r="K43" s="96"/>
      <c r="L43" s="96"/>
      <c r="M43" s="101"/>
      <c r="N43" s="108" t="n">
        <v>0.0999244424564729</v>
      </c>
      <c r="O43" s="99"/>
      <c r="P43" s="108" t="n">
        <v>0.00848918133525174</v>
      </c>
      <c r="Q43" s="101"/>
      <c r="R43" s="108" t="n">
        <v>0.00861945574624334</v>
      </c>
      <c r="S43" s="109" t="n">
        <v>0.205568686072938</v>
      </c>
      <c r="T43" s="110" t="n">
        <v>7</v>
      </c>
      <c r="U43" s="97"/>
      <c r="V43" s="97"/>
      <c r="Y43" s="93"/>
      <c r="Z43" s="93"/>
    </row>
    <row r="44" customFormat="false" ht="12" hidden="false" customHeight="true" outlineLevel="0" collapsed="false">
      <c r="B44" s="95" t="s">
        <v>124</v>
      </c>
      <c r="C44" s="95"/>
      <c r="D44" s="95"/>
      <c r="E44" s="95"/>
      <c r="F44" s="95" t="s">
        <v>123</v>
      </c>
      <c r="G44" s="95"/>
      <c r="H44" s="95"/>
      <c r="I44" s="95"/>
      <c r="K44" s="111" t="s">
        <v>83</v>
      </c>
      <c r="L44" s="111"/>
      <c r="M44" s="111"/>
      <c r="N44" s="111"/>
      <c r="O44" s="111"/>
      <c r="P44" s="111"/>
      <c r="Q44" s="111"/>
      <c r="R44" s="102" t="n">
        <v>0.970982788565686</v>
      </c>
      <c r="S44" s="103" t="n">
        <v>2.26491106406735</v>
      </c>
      <c r="T44" s="112" t="s">
        <v>84</v>
      </c>
      <c r="U44" s="112"/>
      <c r="V44" s="112"/>
      <c r="Y44" s="93"/>
      <c r="Z44" s="93"/>
    </row>
    <row r="45" customFormat="false" ht="12" hidden="false" customHeight="true" outlineLevel="0" collapsed="false">
      <c r="B45" s="95" t="s">
        <v>123</v>
      </c>
      <c r="C45" s="95"/>
      <c r="D45" s="95"/>
      <c r="E45" s="95"/>
      <c r="F45" s="95" t="s">
        <v>123</v>
      </c>
      <c r="G45" s="95"/>
      <c r="H45" s="95"/>
      <c r="I45" s="95"/>
      <c r="K45" s="111" t="s">
        <v>87</v>
      </c>
      <c r="L45" s="111"/>
      <c r="M45" s="111"/>
      <c r="N45" s="111"/>
      <c r="O45" s="111"/>
      <c r="P45" s="111"/>
      <c r="Q45" s="111"/>
      <c r="R45" s="102" t="n">
        <v>0.362503140744077</v>
      </c>
      <c r="S45" s="113" t="n">
        <v>1.20073344732035</v>
      </c>
      <c r="T45" s="112" t="s">
        <v>88</v>
      </c>
      <c r="U45" s="112"/>
      <c r="V45" s="112"/>
      <c r="Y45" s="93"/>
      <c r="Z45" s="93"/>
    </row>
    <row r="46" customFormat="false" ht="12" hidden="false" customHeight="true" outlineLevel="0" collapsed="false">
      <c r="B46" s="95" t="s">
        <v>123</v>
      </c>
      <c r="C46" s="95"/>
      <c r="D46" s="95"/>
      <c r="E46" s="95"/>
      <c r="F46" s="95" t="s">
        <v>123</v>
      </c>
      <c r="G46" s="95"/>
      <c r="H46" s="95"/>
      <c r="I46" s="95"/>
      <c r="K46" s="111"/>
      <c r="L46" s="111"/>
      <c r="M46" s="111"/>
      <c r="N46" s="111"/>
      <c r="O46" s="111"/>
      <c r="P46" s="111"/>
      <c r="Q46" s="111"/>
      <c r="R46" s="120" t="n">
        <v>2</v>
      </c>
      <c r="S46" s="120"/>
      <c r="T46" s="112" t="s">
        <v>113</v>
      </c>
      <c r="U46" s="112"/>
      <c r="V46" s="112"/>
      <c r="Y46" s="93"/>
      <c r="Z46" s="93"/>
    </row>
    <row r="47" customFormat="false" ht="12" hidden="false" customHeight="true" outlineLevel="0" collapsed="false">
      <c r="B47" s="95" t="s">
        <v>123</v>
      </c>
      <c r="C47" s="95"/>
      <c r="D47" s="95"/>
      <c r="E47" s="95"/>
      <c r="F47" s="95" t="s">
        <v>123</v>
      </c>
      <c r="G47" s="95"/>
      <c r="H47" s="95"/>
      <c r="I47" s="95"/>
      <c r="K47" s="111"/>
      <c r="L47" s="111"/>
      <c r="M47" s="111"/>
      <c r="N47" s="111"/>
      <c r="O47" s="111"/>
      <c r="P47" s="111"/>
      <c r="Q47" s="111"/>
      <c r="R47" s="121" t="n">
        <v>0.000367691727419128</v>
      </c>
      <c r="S47" s="121"/>
      <c r="T47" s="112" t="s">
        <v>116</v>
      </c>
      <c r="U47" s="112"/>
      <c r="V47" s="112"/>
      <c r="Y47" s="93"/>
      <c r="Z47" s="93"/>
    </row>
    <row r="48" customFormat="false" ht="12" hidden="false" customHeight="true" outlineLevel="0" collapsed="false">
      <c r="B48" s="95" t="s">
        <v>123</v>
      </c>
      <c r="C48" s="95"/>
      <c r="D48" s="95"/>
      <c r="E48" s="95"/>
      <c r="F48" s="95" t="s">
        <v>123</v>
      </c>
      <c r="G48" s="95"/>
      <c r="H48" s="95"/>
      <c r="I48" s="95"/>
      <c r="K48" s="111"/>
      <c r="L48" s="111"/>
      <c r="M48" s="111"/>
      <c r="N48" s="111"/>
      <c r="O48" s="111"/>
      <c r="P48" s="111"/>
      <c r="Q48" s="111"/>
      <c r="R48" s="122" t="n">
        <v>0.192134570692103</v>
      </c>
      <c r="S48" s="122"/>
      <c r="T48" s="112" t="s">
        <v>125</v>
      </c>
      <c r="U48" s="112"/>
      <c r="V48" s="112"/>
    </row>
    <row r="49" customFormat="false" ht="12" hidden="false" customHeight="true" outlineLevel="0" collapsed="false">
      <c r="B49" s="95" t="s">
        <v>123</v>
      </c>
      <c r="C49" s="95"/>
      <c r="D49" s="95"/>
      <c r="E49" s="95"/>
      <c r="F49" s="95" t="s">
        <v>123</v>
      </c>
      <c r="G49" s="95"/>
      <c r="H49" s="95"/>
      <c r="I49" s="95"/>
      <c r="K49" s="111"/>
      <c r="L49" s="111"/>
      <c r="M49" s="111"/>
      <c r="N49" s="111"/>
      <c r="O49" s="111"/>
      <c r="P49" s="111"/>
      <c r="Q49" s="111"/>
      <c r="R49" s="98"/>
      <c r="S49" s="98"/>
      <c r="T49" s="112"/>
      <c r="U49" s="112"/>
      <c r="V49" s="112"/>
    </row>
    <row r="50" customFormat="false" ht="11.25" hidden="false" customHeight="false" outlineLevel="0" collapsed="false">
      <c r="B50" s="80"/>
      <c r="C50" s="80"/>
      <c r="D50" s="80"/>
      <c r="E50" s="123"/>
      <c r="F50" s="80"/>
      <c r="G50" s="80"/>
      <c r="H50" s="80"/>
      <c r="I50" s="123"/>
      <c r="K50" s="80"/>
      <c r="L50" s="80"/>
      <c r="M50" s="80"/>
      <c r="N50" s="80"/>
      <c r="O50" s="80"/>
      <c r="P50" s="80"/>
      <c r="Q50" s="81"/>
      <c r="R50" s="82"/>
      <c r="S50" s="82"/>
      <c r="T50" s="80"/>
      <c r="U50" s="80"/>
      <c r="V50" s="80"/>
    </row>
    <row r="51" customFormat="false" ht="10.5" hidden="false" customHeight="false" outlineLevel="0" collapsed="false">
      <c r="E51" s="93"/>
      <c r="I51" s="93"/>
      <c r="K51" s="93"/>
    </row>
    <row r="52" customFormat="false" ht="10.5" hidden="false" customHeight="false" outlineLevel="0" collapsed="false">
      <c r="E52" s="93"/>
      <c r="F52" s="93"/>
      <c r="G52" s="93"/>
      <c r="H52" s="93"/>
      <c r="I52" s="93"/>
      <c r="K52" s="93"/>
    </row>
    <row r="53" customFormat="false" ht="10.5" hidden="false" customHeight="false" outlineLevel="0" collapsed="false">
      <c r="E53" s="93"/>
      <c r="F53" s="93"/>
      <c r="G53" s="93"/>
      <c r="H53" s="93"/>
      <c r="I53" s="93"/>
      <c r="K53" s="93"/>
    </row>
    <row r="54" customFormat="false" ht="10.5" hidden="false" customHeight="false" outlineLevel="0" collapsed="false">
      <c r="N54" s="2"/>
      <c r="P54" s="2"/>
      <c r="Q54" s="3"/>
      <c r="R54" s="1"/>
    </row>
    <row r="55" customFormat="false" ht="10.5" hidden="false" customHeight="false" outlineLevel="0" collapsed="false">
      <c r="N55" s="2"/>
      <c r="P55" s="2"/>
      <c r="Q55" s="3"/>
      <c r="R55" s="1"/>
    </row>
    <row r="56" customFormat="false" ht="10.5" hidden="false" customHeight="false" outlineLevel="0" collapsed="false">
      <c r="N56" s="2"/>
      <c r="P56" s="2"/>
      <c r="Q56" s="3"/>
      <c r="R56" s="1"/>
    </row>
    <row r="57" customFormat="false" ht="10.5" hidden="false" customHeight="false" outlineLevel="0" collapsed="false">
      <c r="N57" s="2"/>
      <c r="P57" s="2"/>
      <c r="Q57" s="3"/>
      <c r="R57" s="1"/>
    </row>
    <row r="58" customFormat="false" ht="10.5" hidden="false" customHeight="false" outlineLevel="0" collapsed="false">
      <c r="N58" s="2"/>
      <c r="P58" s="2"/>
      <c r="Q58" s="3"/>
      <c r="R58" s="1"/>
    </row>
    <row r="59" customFormat="false" ht="10.5" hidden="false" customHeight="false" outlineLevel="0" collapsed="false">
      <c r="N59" s="2"/>
      <c r="P59" s="2"/>
      <c r="Q59" s="3"/>
      <c r="R59" s="1"/>
    </row>
    <row r="60" customFormat="false" ht="10.5" hidden="false" customHeight="false" outlineLevel="0" collapsed="false">
      <c r="N60" s="2"/>
      <c r="P60" s="2"/>
      <c r="Q60" s="3"/>
      <c r="R60" s="1"/>
    </row>
    <row r="61" customFormat="false" ht="10.5" hidden="false" customHeight="false" outlineLevel="0" collapsed="false">
      <c r="N61" s="2"/>
      <c r="P61" s="2"/>
      <c r="Q61" s="3"/>
      <c r="R61" s="1"/>
    </row>
    <row r="62" customFormat="false" ht="10.5" hidden="false" customHeight="false" outlineLevel="0" collapsed="false">
      <c r="N62" s="2"/>
      <c r="P62" s="2"/>
      <c r="Q62" s="3"/>
      <c r="R62" s="1"/>
    </row>
  </sheetData>
  <mergeCells count="195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U3:U4"/>
    <mergeCell ref="V3:V4"/>
    <mergeCell ref="X3:Y4"/>
    <mergeCell ref="Z3:Z4"/>
    <mergeCell ref="AA3:AA4"/>
    <mergeCell ref="AB3:AB4"/>
    <mergeCell ref="AC3:AC4"/>
    <mergeCell ref="AD3:AD4"/>
    <mergeCell ref="AE3:AE4"/>
    <mergeCell ref="AF3:AF4"/>
    <mergeCell ref="AG3:AG4"/>
    <mergeCell ref="AH3:AH4"/>
    <mergeCell ref="AI3:AI4"/>
    <mergeCell ref="AK3:AL4"/>
    <mergeCell ref="AM3:AM4"/>
    <mergeCell ref="AN3:AN4"/>
    <mergeCell ref="AO3:AO4"/>
    <mergeCell ref="AP3:AP4"/>
    <mergeCell ref="AR3:AR4"/>
    <mergeCell ref="AS3:AS4"/>
    <mergeCell ref="AT3:AT4"/>
    <mergeCell ref="AU3:AU4"/>
    <mergeCell ref="AV3:AV4"/>
    <mergeCell ref="AW3:AW4"/>
    <mergeCell ref="AY3:AY4"/>
    <mergeCell ref="AZ3:AZ4"/>
    <mergeCell ref="BA3:BA4"/>
    <mergeCell ref="BB3:BB4"/>
    <mergeCell ref="BC3:BC4"/>
    <mergeCell ref="BD3:BD4"/>
    <mergeCell ref="BE3:BE4"/>
    <mergeCell ref="BF3:BF4"/>
    <mergeCell ref="BG3:BG4"/>
    <mergeCell ref="BH3:BH4"/>
    <mergeCell ref="BI3:BI4"/>
    <mergeCell ref="BK3:BL4"/>
    <mergeCell ref="BM3:BM4"/>
    <mergeCell ref="BN3:BN4"/>
    <mergeCell ref="BO3:BO4"/>
    <mergeCell ref="BP3:BP4"/>
    <mergeCell ref="BQ3:BQ4"/>
    <mergeCell ref="BR3:BR4"/>
    <mergeCell ref="BS3:BS4"/>
    <mergeCell ref="BT3:BT4"/>
    <mergeCell ref="BU3:BU4"/>
    <mergeCell ref="BV3:BV4"/>
    <mergeCell ref="BW3:BW4"/>
    <mergeCell ref="BX3:BX4"/>
    <mergeCell ref="BY3:BY4"/>
    <mergeCell ref="BZ3:BZ4"/>
    <mergeCell ref="CA3:CA4"/>
    <mergeCell ref="CB3:CB4"/>
    <mergeCell ref="CC3:CC4"/>
    <mergeCell ref="CD3:CD4"/>
    <mergeCell ref="CE3:CE4"/>
    <mergeCell ref="CF3:CF4"/>
    <mergeCell ref="CG3:CG4"/>
    <mergeCell ref="CH3:CH4"/>
    <mergeCell ref="CI3:CI4"/>
    <mergeCell ref="CJ3:CJ4"/>
    <mergeCell ref="CK3:CK4"/>
    <mergeCell ref="CL3:CL4"/>
    <mergeCell ref="Q4:R4"/>
    <mergeCell ref="B22:I23"/>
    <mergeCell ref="K22:L23"/>
    <mergeCell ref="M22:M23"/>
    <mergeCell ref="N22:N23"/>
    <mergeCell ref="O22:O23"/>
    <mergeCell ref="P22:P23"/>
    <mergeCell ref="S22:S23"/>
    <mergeCell ref="U22:U23"/>
    <mergeCell ref="V22:V23"/>
    <mergeCell ref="Q23:R23"/>
    <mergeCell ref="B25:E25"/>
    <mergeCell ref="F25:I25"/>
    <mergeCell ref="K25:L26"/>
    <mergeCell ref="M25:M26"/>
    <mergeCell ref="O25:O26"/>
    <mergeCell ref="Q25:Q26"/>
    <mergeCell ref="U25:U26"/>
    <mergeCell ref="V25:V26"/>
    <mergeCell ref="B26:E26"/>
    <mergeCell ref="F26:I26"/>
    <mergeCell ref="B27:E27"/>
    <mergeCell ref="F27:I27"/>
    <mergeCell ref="K27:Q27"/>
    <mergeCell ref="T27:V27"/>
    <mergeCell ref="B28:E28"/>
    <mergeCell ref="F28:I28"/>
    <mergeCell ref="K28:Q28"/>
    <mergeCell ref="T28:V28"/>
    <mergeCell ref="B29:E29"/>
    <mergeCell ref="F29:I29"/>
    <mergeCell ref="B30:E30"/>
    <mergeCell ref="F30:I30"/>
    <mergeCell ref="K30:L31"/>
    <mergeCell ref="M30:M31"/>
    <mergeCell ref="O30:O31"/>
    <mergeCell ref="Q30:Q31"/>
    <mergeCell ref="S30:S31"/>
    <mergeCell ref="T30:T31"/>
    <mergeCell ref="U30:U31"/>
    <mergeCell ref="V30:V31"/>
    <mergeCell ref="B31:E31"/>
    <mergeCell ref="F31:I31"/>
    <mergeCell ref="B32:E32"/>
    <mergeCell ref="F32:I32"/>
    <mergeCell ref="K32:Q32"/>
    <mergeCell ref="B33:E33"/>
    <mergeCell ref="F33:I33"/>
    <mergeCell ref="K33:Q33"/>
    <mergeCell ref="B34:E34"/>
    <mergeCell ref="F34:I34"/>
    <mergeCell ref="B35:E35"/>
    <mergeCell ref="F35:I35"/>
    <mergeCell ref="K35:L36"/>
    <mergeCell ref="M35:M36"/>
    <mergeCell ref="O35:O36"/>
    <mergeCell ref="Q35:Q36"/>
    <mergeCell ref="U35:U36"/>
    <mergeCell ref="V35:V36"/>
    <mergeCell ref="B36:E36"/>
    <mergeCell ref="F36:I36"/>
    <mergeCell ref="B37:E37"/>
    <mergeCell ref="F37:I37"/>
    <mergeCell ref="K37:Q37"/>
    <mergeCell ref="T37:V37"/>
    <mergeCell ref="B38:E38"/>
    <mergeCell ref="F38:I38"/>
    <mergeCell ref="K38:Q38"/>
    <mergeCell ref="T38:V38"/>
    <mergeCell ref="B39:E39"/>
    <mergeCell ref="F39:I39"/>
    <mergeCell ref="K39:Q39"/>
    <mergeCell ref="R39:S39"/>
    <mergeCell ref="T39:V39"/>
    <mergeCell ref="B40:E40"/>
    <mergeCell ref="F40:I40"/>
    <mergeCell ref="K40:Q40"/>
    <mergeCell ref="R40:S40"/>
    <mergeCell ref="T40:V40"/>
    <mergeCell ref="B41:E41"/>
    <mergeCell ref="F41:I41"/>
    <mergeCell ref="B42:E42"/>
    <mergeCell ref="F42:I42"/>
    <mergeCell ref="K42:L43"/>
    <mergeCell ref="M42:M43"/>
    <mergeCell ref="O42:O43"/>
    <mergeCell ref="Q42:Q43"/>
    <mergeCell ref="U42:U43"/>
    <mergeCell ref="V42:V43"/>
    <mergeCell ref="B43:E43"/>
    <mergeCell ref="F43:I43"/>
    <mergeCell ref="B44:E44"/>
    <mergeCell ref="F44:I44"/>
    <mergeCell ref="K44:Q44"/>
    <mergeCell ref="T44:V44"/>
    <mergeCell ref="B45:E45"/>
    <mergeCell ref="F45:I45"/>
    <mergeCell ref="K45:Q45"/>
    <mergeCell ref="T45:V45"/>
    <mergeCell ref="B46:E46"/>
    <mergeCell ref="F46:I46"/>
    <mergeCell ref="K46:Q46"/>
    <mergeCell ref="R46:S46"/>
    <mergeCell ref="T46:V46"/>
    <mergeCell ref="B47:E47"/>
    <mergeCell ref="F47:I47"/>
    <mergeCell ref="K47:Q47"/>
    <mergeCell ref="R47:S47"/>
    <mergeCell ref="T47:V47"/>
    <mergeCell ref="B48:E48"/>
    <mergeCell ref="F48:I48"/>
    <mergeCell ref="K48:Q48"/>
    <mergeCell ref="R48:S48"/>
    <mergeCell ref="T48:V48"/>
    <mergeCell ref="B49:E49"/>
    <mergeCell ref="F49:I49"/>
    <mergeCell ref="K49:Q49"/>
    <mergeCell ref="R49:S49"/>
    <mergeCell ref="T49:V49"/>
  </mergeCells>
  <printOptions headings="false" gridLines="false" gridLinesSet="true" horizontalCentered="false" verticalCentered="false"/>
  <pageMargins left="0.6" right="0.2" top="0.4" bottom="0.4" header="0.2" footer="0.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Geochronology laboratory
Vrije Universiteit Amsterdam, Amsterdam, The Netherlands</oddHeader>
    <oddFooter>&amp;C&amp;F printed at &amp;D (&amp;T)
ArArCALC v2.5.2</oddFooter>
  </headerFooter>
  <colBreaks count="4" manualBreakCount="4">
    <brk id="42" man="true" max="65535" min="0"/>
    <brk id="50" man="true" max="65535" min="0"/>
    <brk id="72" man="true" max="65535" min="0"/>
    <brk id="84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24" width="9.14"/>
  </cols>
  <sheetData>
    <row r="1" s="126" customFormat="true" ht="27.95" hidden="false" customHeight="true" outlineLevel="0" collapsed="false">
      <c r="A1" s="125" t="s">
        <v>126</v>
      </c>
      <c r="B1" s="125"/>
      <c r="C1" s="125"/>
      <c r="D1" s="125" t="s">
        <v>127</v>
      </c>
      <c r="E1" s="125"/>
      <c r="F1" s="125"/>
      <c r="G1" s="125" t="s">
        <v>128</v>
      </c>
      <c r="H1" s="125"/>
      <c r="I1" s="125" t="s">
        <v>129</v>
      </c>
      <c r="J1" s="125"/>
      <c r="K1" s="125" t="s">
        <v>130</v>
      </c>
      <c r="L1" s="125"/>
      <c r="M1" s="125" t="s">
        <v>131</v>
      </c>
      <c r="N1" s="125"/>
    </row>
    <row r="2" s="127" customFormat="true" ht="12.75" hidden="false" customHeight="false" outlineLevel="0" collapsed="false">
      <c r="A2" s="127" t="s">
        <v>132</v>
      </c>
      <c r="B2" s="127" t="s">
        <v>133</v>
      </c>
      <c r="C2" s="127" t="s">
        <v>134</v>
      </c>
      <c r="D2" s="127" t="s">
        <v>132</v>
      </c>
      <c r="E2" s="127" t="s">
        <v>133</v>
      </c>
      <c r="F2" s="127" t="s">
        <v>134</v>
      </c>
      <c r="G2" s="127" t="s">
        <v>135</v>
      </c>
      <c r="H2" s="127" t="s">
        <v>136</v>
      </c>
      <c r="I2" s="127" t="s">
        <v>135</v>
      </c>
      <c r="J2" s="127" t="s">
        <v>136</v>
      </c>
      <c r="K2" s="127" t="s">
        <v>135</v>
      </c>
      <c r="L2" s="127" t="s">
        <v>136</v>
      </c>
      <c r="M2" s="127" t="s">
        <v>135</v>
      </c>
      <c r="N2" s="127" t="s">
        <v>136</v>
      </c>
    </row>
    <row r="3" customFormat="false" ht="12.75" hidden="false" customHeight="false" outlineLevel="0" collapsed="false">
      <c r="A3" s="124" t="n">
        <v>0</v>
      </c>
      <c r="B3" s="124" t="n">
        <v>36.6263125353168</v>
      </c>
      <c r="C3" s="124" t="n">
        <v>37.405425114074</v>
      </c>
      <c r="D3" s="124" t="n">
        <v>0</v>
      </c>
      <c r="E3" s="124" t="n">
        <v>0.34197155110696</v>
      </c>
      <c r="F3" s="124" t="n">
        <v>0.366660032570565</v>
      </c>
      <c r="G3" s="124" t="n">
        <v>624.039771532258</v>
      </c>
      <c r="H3" s="124" t="n">
        <v>4458.07425956858</v>
      </c>
      <c r="I3" s="124" t="n">
        <v>0.139979671759135</v>
      </c>
      <c r="J3" s="124" t="n">
        <v>0.000224312100197445</v>
      </c>
      <c r="M3" s="124" t="n">
        <v>0.140654134548942</v>
      </c>
      <c r="N3" s="124" t="n">
        <v>0.000224349178885005</v>
      </c>
    </row>
    <row r="4" customFormat="false" ht="12.75" hidden="false" customHeight="false" outlineLevel="0" collapsed="false">
      <c r="A4" s="124" t="n">
        <v>13.0857247867919</v>
      </c>
      <c r="B4" s="124" t="n">
        <v>36.6263125353168</v>
      </c>
      <c r="C4" s="124" t="n">
        <v>37.405425114074</v>
      </c>
      <c r="D4" s="124" t="n">
        <v>13.0857247867919</v>
      </c>
      <c r="E4" s="124" t="n">
        <v>0.34197155110696</v>
      </c>
      <c r="F4" s="124" t="n">
        <v>0.366660032570565</v>
      </c>
      <c r="G4" s="124" t="n">
        <v>633.482923405471</v>
      </c>
      <c r="H4" s="124" t="n">
        <v>5193.25611508777</v>
      </c>
      <c r="I4" s="124" t="n">
        <v>0.121981837476692</v>
      </c>
      <c r="J4" s="124" t="n">
        <v>0.000192557420207861</v>
      </c>
      <c r="M4" s="124" t="n">
        <v>0.140631153214325</v>
      </c>
      <c r="N4" s="124" t="n">
        <v>0.000216689071117407</v>
      </c>
    </row>
    <row r="5" customFormat="false" ht="12.75" hidden="false" customHeight="false" outlineLevel="0" collapsed="false">
      <c r="A5" s="124" t="n">
        <v>13.0857247867919</v>
      </c>
      <c r="B5" s="124" t="n">
        <v>43.357080592368</v>
      </c>
      <c r="C5" s="124" t="n">
        <v>42.3239882474545</v>
      </c>
      <c r="D5" s="124" t="n">
        <v>13.0857247867919</v>
      </c>
      <c r="E5" s="124" t="n">
        <v>0.182982162312169</v>
      </c>
      <c r="F5" s="124" t="n">
        <v>0.170863343476118</v>
      </c>
      <c r="G5" s="124" t="n">
        <v>563.025914627059</v>
      </c>
      <c r="H5" s="124" t="n">
        <v>4649.11122697237</v>
      </c>
      <c r="I5" s="124" t="n">
        <v>0.121103988943219</v>
      </c>
      <c r="J5" s="124" t="n">
        <v>0.000215094875381424</v>
      </c>
      <c r="M5" s="124" t="n">
        <v>0.140563774507908</v>
      </c>
      <c r="N5" s="124" t="n">
        <v>0.000209548460034809</v>
      </c>
    </row>
    <row r="6" customFormat="false" ht="12.75" hidden="false" customHeight="false" outlineLevel="0" collapsed="false">
      <c r="A6" s="124" t="n">
        <v>21.3525607490947</v>
      </c>
      <c r="B6" s="124" t="n">
        <v>43.357080592368</v>
      </c>
      <c r="C6" s="124" t="n">
        <v>42.3239882474545</v>
      </c>
      <c r="D6" s="124" t="n">
        <v>21.3525607490947</v>
      </c>
      <c r="E6" s="124" t="n">
        <v>0.182982162312169</v>
      </c>
      <c r="F6" s="124" t="n">
        <v>0.170863343476118</v>
      </c>
      <c r="G6" s="124" t="n">
        <v>544.228773309322</v>
      </c>
      <c r="H6" s="124" t="n">
        <v>4540.46064470627</v>
      </c>
      <c r="I6" s="124" t="n">
        <v>0.119862017512218</v>
      </c>
      <c r="J6" s="124" t="n">
        <v>0.000220241970639235</v>
      </c>
      <c r="M6" s="124" t="n">
        <v>0.140456590175866</v>
      </c>
      <c r="N6" s="124" t="n">
        <v>0.000203413966342356</v>
      </c>
    </row>
    <row r="7" customFormat="false" ht="12.75" hidden="false" customHeight="false" outlineLevel="0" collapsed="false">
      <c r="A7" s="124" t="n">
        <v>21.3525607490947</v>
      </c>
      <c r="B7" s="124" t="n">
        <v>42.2304137006</v>
      </c>
      <c r="C7" s="124" t="n">
        <v>43.4555458476959</v>
      </c>
      <c r="D7" s="124" t="n">
        <v>21.3525607490947</v>
      </c>
      <c r="E7" s="124" t="n">
        <v>0.150490152638285</v>
      </c>
      <c r="F7" s="124" t="n">
        <v>0.163701833740539</v>
      </c>
      <c r="G7" s="124" t="n">
        <v>957.065129246489</v>
      </c>
      <c r="H7" s="124" t="n">
        <v>7763.34348715425</v>
      </c>
      <c r="I7" s="124" t="n">
        <v>0.123280018568045</v>
      </c>
      <c r="J7" s="124" t="n">
        <v>0.000128810479873094</v>
      </c>
      <c r="M7" s="124" t="n">
        <v>0.1403169046512</v>
      </c>
      <c r="N7" s="124" t="n">
        <v>0.00019870364552743</v>
      </c>
    </row>
    <row r="8" customFormat="false" ht="12.75" hidden="false" customHeight="false" outlineLevel="0" collapsed="false">
      <c r="A8" s="124" t="n">
        <v>30.9646217590257</v>
      </c>
      <c r="B8" s="124" t="n">
        <v>42.2304137006</v>
      </c>
      <c r="C8" s="124" t="n">
        <v>43.4555458476959</v>
      </c>
      <c r="D8" s="124" t="n">
        <v>30.9646217590257</v>
      </c>
      <c r="E8" s="124" t="n">
        <v>0.150490152638285</v>
      </c>
      <c r="F8" s="124" t="n">
        <v>0.163701833740539</v>
      </c>
      <c r="G8" s="124" t="n">
        <v>264.378507618238</v>
      </c>
      <c r="H8" s="124" t="n">
        <v>2362.51282660891</v>
      </c>
      <c r="I8" s="124" t="n">
        <v>0.11190563904693</v>
      </c>
      <c r="J8" s="124" t="n">
        <v>0.000423278125196626</v>
      </c>
      <c r="M8" s="124" t="n">
        <v>0.140154237268843</v>
      </c>
      <c r="N8" s="124" t="n">
        <v>0.00019573849807723</v>
      </c>
    </row>
    <row r="9" customFormat="false" ht="12.75" hidden="false" customHeight="false" outlineLevel="0" collapsed="false">
      <c r="A9" s="124" t="n">
        <v>30.9646217590257</v>
      </c>
      <c r="B9" s="124" t="n">
        <v>43.7137419692277</v>
      </c>
      <c r="C9" s="124" t="n">
        <v>42.7091647422301</v>
      </c>
      <c r="D9" s="124" t="n">
        <v>30.9646217590257</v>
      </c>
      <c r="E9" s="124" t="n">
        <v>0.315714160926123</v>
      </c>
      <c r="F9" s="124" t="n">
        <v>0.29831856143334</v>
      </c>
      <c r="G9" s="124" t="n">
        <v>128.407185496666</v>
      </c>
      <c r="H9" s="124" t="n">
        <v>1301.94203574707</v>
      </c>
      <c r="I9" s="124" t="n">
        <v>0.0986274211685508</v>
      </c>
      <c r="J9" s="124" t="n">
        <v>0.000768083349752349</v>
      </c>
      <c r="M9" s="124" t="n">
        <v>0.139979673538897</v>
      </c>
      <c r="N9" s="124" t="n">
        <v>0.000194720593832334</v>
      </c>
    </row>
    <row r="10" customFormat="false" ht="12.75" hidden="false" customHeight="false" outlineLevel="0" collapsed="false">
      <c r="A10" s="124" t="n">
        <v>42.7863754025906</v>
      </c>
      <c r="B10" s="124" t="n">
        <v>43.7137419692277</v>
      </c>
      <c r="C10" s="124" t="n">
        <v>42.7091647422301</v>
      </c>
      <c r="D10" s="124" t="n">
        <v>42.7863754025906</v>
      </c>
      <c r="E10" s="124" t="n">
        <v>0.315714160926123</v>
      </c>
      <c r="F10" s="124" t="n">
        <v>0.29831856143334</v>
      </c>
      <c r="G10" s="124" t="n">
        <v>707.093478502337</v>
      </c>
      <c r="H10" s="124" t="n">
        <v>5856.75139720949</v>
      </c>
      <c r="I10" s="124" t="n">
        <v>0.120731345851429</v>
      </c>
      <c r="J10" s="124" t="n">
        <v>0.000170743118869013</v>
      </c>
      <c r="M10" s="124" t="n">
        <v>0.139805109687663</v>
      </c>
      <c r="N10" s="124" t="n">
        <v>0.000195719301264949</v>
      </c>
    </row>
    <row r="11" customFormat="false" ht="12.75" hidden="false" customHeight="false" outlineLevel="0" collapsed="false">
      <c r="A11" s="124" t="n">
        <v>42.7863754025906</v>
      </c>
      <c r="B11" s="124" t="n">
        <v>42.9674449036703</v>
      </c>
      <c r="C11" s="124" t="n">
        <v>43.5138377885854</v>
      </c>
      <c r="D11" s="124" t="n">
        <v>42.7863754025906</v>
      </c>
      <c r="E11" s="124" t="n">
        <v>0.207214027197413</v>
      </c>
      <c r="F11" s="124" t="n">
        <v>0.21790478714103</v>
      </c>
      <c r="G11" s="124" t="n">
        <v>443.341356559399</v>
      </c>
      <c r="H11" s="124" t="n">
        <v>3968.64274767959</v>
      </c>
      <c r="I11" s="124" t="n">
        <v>0.111711077248919</v>
      </c>
      <c r="J11" s="124" t="n">
        <v>0.000251975313369964</v>
      </c>
      <c r="M11" s="124" t="n">
        <v>0.139642441949708</v>
      </c>
      <c r="N11" s="124" t="n">
        <v>0.000198666560133524</v>
      </c>
    </row>
    <row r="12" customFormat="false" ht="12.75" hidden="false" customHeight="false" outlineLevel="0" collapsed="false">
      <c r="A12" s="124" t="n">
        <v>59.6844789100177</v>
      </c>
      <c r="B12" s="124" t="n">
        <v>42.9674449036703</v>
      </c>
      <c r="C12" s="124" t="n">
        <v>43.5138377885854</v>
      </c>
      <c r="D12" s="124" t="n">
        <v>59.6844789100177</v>
      </c>
      <c r="E12" s="124" t="n">
        <v>0.207214027197413</v>
      </c>
      <c r="F12" s="124" t="n">
        <v>0.21790478714103</v>
      </c>
      <c r="G12" s="124" t="n">
        <v>-3370.8529194906</v>
      </c>
      <c r="H12" s="124" t="n">
        <v>-28196.1442769262</v>
      </c>
      <c r="I12" s="124" t="n">
        <v>0.119550137294803</v>
      </c>
      <c r="J12" s="124" t="n">
        <v>-3.54658420732487E-005</v>
      </c>
      <c r="M12" s="124" t="n">
        <v>0.139502755859367</v>
      </c>
      <c r="N12" s="124" t="n">
        <v>0.000203361519674408</v>
      </c>
    </row>
    <row r="13" customFormat="false" ht="12.75" hidden="false" customHeight="false" outlineLevel="0" collapsed="false">
      <c r="A13" s="124" t="n">
        <v>59.6844789100177</v>
      </c>
      <c r="B13" s="124" t="n">
        <v>43.6953217933242</v>
      </c>
      <c r="C13" s="124" t="n">
        <v>42.8643008603862</v>
      </c>
      <c r="D13" s="124" t="n">
        <v>59.6844789100177</v>
      </c>
      <c r="E13" s="124" t="n">
        <v>0.21495763990283</v>
      </c>
      <c r="F13" s="124" t="n">
        <v>0.202678371231272</v>
      </c>
      <c r="M13" s="124" t="n">
        <v>0.139395570790124</v>
      </c>
      <c r="N13" s="124" t="n">
        <v>0.000209484226245542</v>
      </c>
    </row>
    <row r="14" customFormat="false" ht="12.75" hidden="false" customHeight="false" outlineLevel="0" collapsed="false">
      <c r="A14" s="124" t="n">
        <v>72.4029331008426</v>
      </c>
      <c r="B14" s="124" t="n">
        <v>43.6953217933242</v>
      </c>
      <c r="C14" s="124" t="n">
        <v>42.8643008603862</v>
      </c>
      <c r="D14" s="124" t="n">
        <v>72.4029331008426</v>
      </c>
      <c r="E14" s="124" t="n">
        <v>0.21495763990283</v>
      </c>
      <c r="F14" s="124" t="n">
        <v>0.202678371231272</v>
      </c>
      <c r="M14" s="124" t="n">
        <v>0.139328191225218</v>
      </c>
      <c r="N14" s="124" t="n">
        <v>0.000216617427632151</v>
      </c>
    </row>
    <row r="15" customFormat="false" ht="12.75" hidden="false" customHeight="false" outlineLevel="0" collapsed="false">
      <c r="A15" s="124" t="n">
        <v>72.4029331008426</v>
      </c>
      <c r="B15" s="124" t="n">
        <v>42.0455956206848</v>
      </c>
      <c r="C15" s="124" t="n">
        <v>44.5935168615292</v>
      </c>
      <c r="D15" s="124" t="n">
        <v>72.4029331008426</v>
      </c>
      <c r="E15" s="124" t="n">
        <v>0.147841081050423</v>
      </c>
      <c r="F15" s="124" t="n">
        <v>0.165007380042016</v>
      </c>
      <c r="M15" s="124" t="n">
        <v>0.139305208969328</v>
      </c>
      <c r="N15" s="124" t="n">
        <v>0.000224275008087481</v>
      </c>
    </row>
    <row r="16" customFormat="false" ht="12.75" hidden="false" customHeight="false" outlineLevel="0" collapsed="false">
      <c r="A16" s="124" t="n">
        <v>75.7479232080113</v>
      </c>
      <c r="B16" s="124" t="n">
        <v>42.0455956206848</v>
      </c>
      <c r="C16" s="124" t="n">
        <v>44.5935168615292</v>
      </c>
      <c r="D16" s="124" t="n">
        <v>75.7479232080113</v>
      </c>
      <c r="E16" s="124" t="n">
        <v>0.147841081050423</v>
      </c>
      <c r="F16" s="124" t="n">
        <v>0.165007380042016</v>
      </c>
      <c r="M16" s="124" t="n">
        <v>0.139328190224765</v>
      </c>
      <c r="N16" s="124" t="n">
        <v>0.000231935116308082</v>
      </c>
    </row>
    <row r="17" customFormat="false" ht="12.75" hidden="false" customHeight="false" outlineLevel="0" collapsed="false">
      <c r="A17" s="124" t="n">
        <v>75.7479232080113</v>
      </c>
      <c r="B17" s="124" t="n">
        <v>43.9520004996033</v>
      </c>
      <c r="C17" s="124" t="n">
        <v>43.1971764831812</v>
      </c>
      <c r="D17" s="124" t="n">
        <v>75.7479232080113</v>
      </c>
      <c r="E17" s="124" t="n">
        <v>0.16533760577934</v>
      </c>
      <c r="F17" s="124" t="n">
        <v>0.157220241263851</v>
      </c>
      <c r="M17" s="124" t="n">
        <v>0.139395568857398</v>
      </c>
      <c r="N17" s="124" t="n">
        <v>0.000239075728727526</v>
      </c>
    </row>
    <row r="18" customFormat="false" ht="12.75" hidden="false" customHeight="false" outlineLevel="0" collapsed="false">
      <c r="A18" s="124" t="n">
        <v>87.1215007477765</v>
      </c>
      <c r="B18" s="124" t="n">
        <v>43.9520004996033</v>
      </c>
      <c r="C18" s="124" t="n">
        <v>43.1971764831812</v>
      </c>
      <c r="D18" s="124" t="n">
        <v>87.1215007477765</v>
      </c>
      <c r="E18" s="124" t="n">
        <v>0.16533760577934</v>
      </c>
      <c r="F18" s="124" t="n">
        <v>0.157220241263851</v>
      </c>
      <c r="M18" s="124" t="n">
        <v>0.139502753126079</v>
      </c>
      <c r="N18" s="124" t="n">
        <v>0.000245210224549565</v>
      </c>
    </row>
    <row r="19" customFormat="false" ht="12.75" hidden="false" customHeight="false" outlineLevel="0" collapsed="false">
      <c r="A19" s="124" t="n">
        <v>87.1215007477765</v>
      </c>
      <c r="B19" s="124" t="n">
        <v>45.0665406705428</v>
      </c>
      <c r="C19" s="124" t="n">
        <v>46.6551168516082</v>
      </c>
      <c r="D19" s="124" t="n">
        <v>87.1215007477765</v>
      </c>
      <c r="E19" s="124" t="n">
        <v>0.154000612632293</v>
      </c>
      <c r="F19" s="124" t="n">
        <v>0.164338676632358</v>
      </c>
      <c r="M19" s="124" t="n">
        <v>0.139642438602127</v>
      </c>
      <c r="N19" s="124" t="n">
        <v>0.000249920548141689</v>
      </c>
    </row>
    <row r="20" customFormat="false" ht="12.75" hidden="false" customHeight="false" outlineLevel="0" collapsed="false">
      <c r="A20" s="124" t="n">
        <v>93.492880738443</v>
      </c>
      <c r="B20" s="124" t="n">
        <v>45.0665406705428</v>
      </c>
      <c r="C20" s="124" t="n">
        <v>46.6551168516082</v>
      </c>
      <c r="D20" s="124" t="n">
        <v>93.492880738443</v>
      </c>
      <c r="E20" s="124" t="n">
        <v>0.154000612632293</v>
      </c>
      <c r="F20" s="124" t="n">
        <v>0.164338676632358</v>
      </c>
      <c r="M20" s="124" t="n">
        <v>0.139805105953922</v>
      </c>
      <c r="N20" s="124" t="n">
        <v>0.000252885698827436</v>
      </c>
    </row>
    <row r="21" customFormat="false" ht="12.75" hidden="false" customHeight="false" outlineLevel="0" collapsed="false">
      <c r="A21" s="124" t="n">
        <v>93.492880738443</v>
      </c>
      <c r="B21" s="124" t="n">
        <v>47.4944426350794</v>
      </c>
      <c r="C21" s="124" t="n">
        <v>46.1419289201024</v>
      </c>
      <c r="D21" s="124" t="n">
        <v>93.492880738443</v>
      </c>
      <c r="E21" s="124" t="n">
        <v>0.19048009553317</v>
      </c>
      <c r="F21" s="124" t="n">
        <v>0.17744374875728</v>
      </c>
      <c r="M21" s="124" t="n">
        <v>0.139979669673443</v>
      </c>
      <c r="N21" s="124" t="n">
        <v>0.000253903606545732</v>
      </c>
    </row>
    <row r="22" customFormat="false" ht="12.75" hidden="false" customHeight="false" outlineLevel="0" collapsed="false">
      <c r="A22" s="124" t="n">
        <v>100</v>
      </c>
      <c r="B22" s="124" t="n">
        <v>47.4944426350794</v>
      </c>
      <c r="C22" s="124" t="n">
        <v>46.1419289201024</v>
      </c>
      <c r="D22" s="124" t="n">
        <v>100</v>
      </c>
      <c r="E22" s="124" t="n">
        <v>0.19048009553317</v>
      </c>
      <c r="F22" s="124" t="n">
        <v>0.17744374875728</v>
      </c>
      <c r="M22" s="124" t="n">
        <v>0.140154233535101</v>
      </c>
      <c r="N22" s="124" t="n">
        <v>0.000252904902587664</v>
      </c>
    </row>
    <row r="23" customFormat="false" ht="12.75" hidden="false" customHeight="false" outlineLevel="0" collapsed="false">
      <c r="M23" s="124" t="n">
        <v>0.140316901303619</v>
      </c>
      <c r="N23" s="124" t="n">
        <v>0.000249957646957998</v>
      </c>
    </row>
    <row r="24" customFormat="false" ht="12.75" hidden="false" customHeight="false" outlineLevel="0" collapsed="false">
      <c r="M24" s="124" t="n">
        <v>0.140456587442577</v>
      </c>
      <c r="N24" s="124" t="n">
        <v>0.000245262690199658</v>
      </c>
    </row>
    <row r="25" customFormat="false" ht="12.75" hidden="false" customHeight="false" outlineLevel="0" collapsed="false">
      <c r="M25" s="124" t="n">
        <v>0.14056377257518</v>
      </c>
      <c r="N25" s="124" t="n">
        <v>0.00023913998576508</v>
      </c>
    </row>
    <row r="26" customFormat="false" ht="12.75" hidden="false" customHeight="false" outlineLevel="0" collapsed="false">
      <c r="M26" s="124" t="n">
        <v>0.140631152213871</v>
      </c>
      <c r="N26" s="124" t="n">
        <v>0.000232006785723433</v>
      </c>
    </row>
    <row r="27" customFormat="false" ht="12.75" hidden="false" customHeight="false" outlineLevel="0" collapsed="false">
      <c r="M27" s="124" t="n">
        <v>0.140654134548941</v>
      </c>
      <c r="N27" s="124" t="n">
        <v>0.000224349205729815</v>
      </c>
    </row>
    <row r="29" customFormat="false" ht="12.75" hidden="false" customHeight="false" outlineLevel="0" collapsed="false">
      <c r="M29" s="124" t="n">
        <v>0.122902340129208</v>
      </c>
      <c r="N29" s="124" t="n">
        <v>0.000192601847583704</v>
      </c>
    </row>
    <row r="30" customFormat="false" ht="12.75" hidden="false" customHeight="false" outlineLevel="0" collapsed="false">
      <c r="M30" s="124" t="n">
        <v>0.122870975148439</v>
      </c>
      <c r="N30" s="124" t="n">
        <v>0.000184778633717089</v>
      </c>
    </row>
    <row r="31" customFormat="false" ht="12.75" hidden="false" customHeight="false" outlineLevel="0" collapsed="false">
      <c r="M31" s="124" t="n">
        <v>0.122779016922106</v>
      </c>
      <c r="N31" s="124" t="n">
        <v>0.000177485531142567</v>
      </c>
    </row>
    <row r="32" customFormat="false" ht="12.75" hidden="false" customHeight="false" outlineLevel="0" collapsed="false">
      <c r="M32" s="124" t="n">
        <v>0.122632732249568</v>
      </c>
      <c r="N32" s="124" t="n">
        <v>0.000171219552605469</v>
      </c>
    </row>
    <row r="33" customFormat="false" ht="12.75" hidden="false" customHeight="false" outlineLevel="0" collapsed="false">
      <c r="M33" s="124" t="n">
        <v>0.122442090186649</v>
      </c>
      <c r="N33" s="124" t="n">
        <v>0.000166407714065477</v>
      </c>
    </row>
    <row r="34" customFormat="false" ht="12.75" hidden="false" customHeight="false" outlineLevel="0" collapsed="false">
      <c r="M34" s="124" t="n">
        <v>0.122220082671155</v>
      </c>
      <c r="N34" s="124" t="n">
        <v>0.000163377934273005</v>
      </c>
    </row>
    <row r="35" customFormat="false" ht="12.75" hidden="false" customHeight="false" outlineLevel="0" collapsed="false">
      <c r="M35" s="124" t="n">
        <v>0.121981839144038</v>
      </c>
      <c r="N35" s="124" t="n">
        <v>0.000162336687654678</v>
      </c>
    </row>
    <row r="36" customFormat="false" ht="12.75" hidden="false" customHeight="false" outlineLevel="0" collapsed="false">
      <c r="M36" s="124" t="n">
        <v>0.121743595503295</v>
      </c>
      <c r="N36" s="124" t="n">
        <v>0.000163354933426422</v>
      </c>
    </row>
    <row r="37" customFormat="false" ht="12.75" hidden="false" customHeight="false" outlineLevel="0" collapsed="false">
      <c r="M37" s="124" t="n">
        <v>0.121521587654663</v>
      </c>
      <c r="N37" s="124" t="n">
        <v>0.000166363279841545</v>
      </c>
    </row>
    <row r="38" customFormat="false" ht="12.75" hidden="false" customHeight="false" outlineLevel="0" collapsed="false">
      <c r="M38" s="124" t="n">
        <v>0.121330945061799</v>
      </c>
      <c r="N38" s="124" t="n">
        <v>0.000171156713122248</v>
      </c>
    </row>
    <row r="39" customFormat="false" ht="12.75" hidden="false" customHeight="false" outlineLevel="0" collapsed="false">
      <c r="M39" s="124" t="n">
        <v>0.121184659698624</v>
      </c>
      <c r="N39" s="124" t="n">
        <v>0.000177408568805762</v>
      </c>
    </row>
    <row r="40" customFormat="false" ht="12.75" hidden="false" customHeight="false" outlineLevel="0" collapsed="false">
      <c r="M40" s="124" t="n">
        <v>0.121092700668027</v>
      </c>
      <c r="N40" s="124" t="n">
        <v>0.000184692793381262</v>
      </c>
    </row>
    <row r="41" customFormat="false" ht="12.75" hidden="false" customHeight="false" outlineLevel="0" collapsed="false">
      <c r="M41" s="124" t="n">
        <v>0.121061334824176</v>
      </c>
      <c r="N41" s="124" t="n">
        <v>0.000192512979124203</v>
      </c>
    </row>
    <row r="42" customFormat="false" ht="12.75" hidden="false" customHeight="false" outlineLevel="0" collapsed="false">
      <c r="M42" s="124" t="n">
        <v>0.12109269969688</v>
      </c>
      <c r="N42" s="124" t="n">
        <v>0.000200336193452683</v>
      </c>
    </row>
    <row r="43" customFormat="false" ht="12.75" hidden="false" customHeight="false" outlineLevel="0" collapsed="false">
      <c r="M43" s="124" t="n">
        <v>0.121184657822512</v>
      </c>
      <c r="N43" s="124" t="n">
        <v>0.000207629297391761</v>
      </c>
    </row>
    <row r="44" customFormat="false" ht="12.75" hidden="false" customHeight="false" outlineLevel="0" collapsed="false">
      <c r="M44" s="124" t="n">
        <v>0.121330942408577</v>
      </c>
      <c r="N44" s="124" t="n">
        <v>0.000213895278103112</v>
      </c>
    </row>
    <row r="45" customFormat="false" ht="12.75" hidden="false" customHeight="false" outlineLevel="0" collapsed="false">
      <c r="M45" s="124" t="n">
        <v>0.121521584405143</v>
      </c>
      <c r="N45" s="124" t="n">
        <v>0.000218707119478881</v>
      </c>
    </row>
    <row r="46" customFormat="false" ht="12.75" hidden="false" customHeight="false" outlineLevel="0" collapsed="false">
      <c r="M46" s="124" t="n">
        <v>0.121743591878925</v>
      </c>
      <c r="N46" s="124" t="n">
        <v>0.000221736902575403</v>
      </c>
    </row>
    <row r="47" customFormat="false" ht="12.75" hidden="false" customHeight="false" outlineLevel="0" collapsed="false">
      <c r="M47" s="124" t="n">
        <v>0.121981835391814</v>
      </c>
      <c r="N47" s="124" t="n">
        <v>0.000222778152740886</v>
      </c>
    </row>
    <row r="48" customFormat="false" ht="12.75" hidden="false" customHeight="false" outlineLevel="0" collapsed="false">
      <c r="M48" s="124" t="n">
        <v>0.122220079046785</v>
      </c>
      <c r="N48" s="124" t="n">
        <v>0.000221759910517673</v>
      </c>
    </row>
    <row r="49" customFormat="false" ht="12.75" hidden="false" customHeight="false" outlineLevel="0" collapsed="false">
      <c r="M49" s="124" t="n">
        <v>0.122442086937127</v>
      </c>
      <c r="N49" s="124" t="n">
        <v>0.000218751567410627</v>
      </c>
    </row>
    <row r="50" customFormat="false" ht="12.75" hidden="false" customHeight="false" outlineLevel="0" collapsed="false">
      <c r="M50" s="124" t="n">
        <v>0.122632729596345</v>
      </c>
      <c r="N50" s="124" t="n">
        <v>0.000213958136972109</v>
      </c>
    </row>
    <row r="51" customFormat="false" ht="12.75" hidden="false" customHeight="false" outlineLevel="0" collapsed="false">
      <c r="M51" s="124" t="n">
        <v>0.122779015045993</v>
      </c>
      <c r="N51" s="124" t="n">
        <v>0.000207706283471197</v>
      </c>
    </row>
    <row r="52" customFormat="false" ht="12.75" hidden="false" customHeight="false" outlineLevel="0" collapsed="false">
      <c r="M52" s="124" t="n">
        <v>0.12287097417729</v>
      </c>
      <c r="N52" s="124" t="n">
        <v>0.000200422060269976</v>
      </c>
    </row>
    <row r="53" customFormat="false" ht="12.75" hidden="false" customHeight="false" outlineLevel="0" collapsed="false">
      <c r="M53" s="124" t="n">
        <v>0.122902340129206</v>
      </c>
      <c r="N53" s="124" t="n">
        <v>0.000192601874999335</v>
      </c>
    </row>
    <row r="55" customFormat="false" ht="12.75" hidden="false" customHeight="false" outlineLevel="0" collapsed="false">
      <c r="M55" s="124" t="n">
        <v>0.121847146291559</v>
      </c>
      <c r="N55" s="124" t="n">
        <v>0.000215118373735515</v>
      </c>
    </row>
    <row r="56" customFormat="false" ht="12.75" hidden="false" customHeight="false" outlineLevel="0" collapsed="false">
      <c r="M56" s="124" t="n">
        <v>0.121821824162155</v>
      </c>
      <c r="N56" s="124" t="n">
        <v>0.000204494180848327</v>
      </c>
    </row>
    <row r="57" customFormat="false" ht="12.75" hidden="false" customHeight="false" outlineLevel="0" collapsed="false">
      <c r="M57" s="124" t="n">
        <v>0.121747582762905</v>
      </c>
      <c r="N57" s="124" t="n">
        <v>0.000194592407567678</v>
      </c>
    </row>
    <row r="58" customFormat="false" ht="12.75" hidden="false" customHeight="false" outlineLevel="0" collapsed="false">
      <c r="M58" s="124" t="n">
        <v>0.121629481521025</v>
      </c>
      <c r="N58" s="124" t="n">
        <v>0.000186087843185449</v>
      </c>
    </row>
    <row r="59" customFormat="false" ht="12.75" hidden="false" customHeight="false" outlineLevel="0" collapsed="false">
      <c r="M59" s="124" t="n">
        <v>0.121475568838667</v>
      </c>
      <c r="N59" s="124" t="n">
        <v>0.000179560059543429</v>
      </c>
    </row>
    <row r="60" customFormat="false" ht="12.75" hidden="false" customHeight="false" outlineLevel="0" collapsed="false">
      <c r="M60" s="124" t="n">
        <v>0.12129633360777</v>
      </c>
      <c r="N60" s="124" t="n">
        <v>0.000175453914181424</v>
      </c>
    </row>
    <row r="61" customFormat="false" ht="12.75" hidden="false" customHeight="false" outlineLevel="0" collapsed="false">
      <c r="M61" s="124" t="n">
        <v>0.121103990409611</v>
      </c>
      <c r="N61" s="124" t="n">
        <v>0.000174049234039787</v>
      </c>
    </row>
    <row r="62" customFormat="false" ht="12.75" hidden="false" customHeight="false" outlineLevel="0" collapsed="false">
      <c r="M62" s="124" t="n">
        <v>0.120911647111521</v>
      </c>
      <c r="N62" s="124" t="n">
        <v>0.000175441745721343</v>
      </c>
    </row>
    <row r="63" customFormat="false" ht="12.75" hidden="false" customHeight="false" outlineLevel="0" collapsed="false">
      <c r="M63" s="124" t="n">
        <v>0.120732411587637</v>
      </c>
      <c r="N63" s="124" t="n">
        <v>0.000179536551883474</v>
      </c>
    </row>
    <row r="64" customFormat="false" ht="12.75" hidden="false" customHeight="false" outlineLevel="0" collapsed="false">
      <c r="M64" s="124" t="n">
        <v>0.120578498439205</v>
      </c>
      <c r="N64" s="124" t="n">
        <v>0.000186054598333338</v>
      </c>
    </row>
    <row r="65" customFormat="false" ht="12.75" hidden="false" customHeight="false" outlineLevel="0" collapsed="false">
      <c r="M65" s="124" t="n">
        <v>0.120460396589926</v>
      </c>
      <c r="N65" s="124" t="n">
        <v>0.000194551691104492</v>
      </c>
    </row>
    <row r="66" customFormat="false" ht="12.75" hidden="false" customHeight="false" outlineLevel="0" collapsed="false">
      <c r="M66" s="124" t="n">
        <v>0.120386154483344</v>
      </c>
      <c r="N66" s="124" t="n">
        <v>0.000204448767532949</v>
      </c>
    </row>
    <row r="67" customFormat="false" ht="12.75" hidden="false" customHeight="false" outlineLevel="0" collapsed="false">
      <c r="M67" s="124" t="n">
        <v>0.12036083159488</v>
      </c>
      <c r="N67" s="124" t="n">
        <v>0.000215071358409449</v>
      </c>
    </row>
    <row r="68" customFormat="false" ht="12.75" hidden="false" customHeight="false" outlineLevel="0" collapsed="false">
      <c r="M68" s="124" t="n">
        <v>0.120386153637039</v>
      </c>
      <c r="N68" s="124" t="n">
        <v>0.000225695551928265</v>
      </c>
    </row>
    <row r="69" customFormat="false" ht="12.75" hidden="false" customHeight="false" outlineLevel="0" collapsed="false">
      <c r="M69" s="124" t="n">
        <v>0.12046039495499</v>
      </c>
      <c r="N69" s="124" t="n">
        <v>0.000235597327066276</v>
      </c>
    </row>
    <row r="70" customFormat="false" ht="12.75" hidden="false" customHeight="false" outlineLevel="0" collapsed="false">
      <c r="M70" s="124" t="n">
        <v>0.120578496127057</v>
      </c>
      <c r="N70" s="124" t="n">
        <v>0.000244101894405025</v>
      </c>
    </row>
    <row r="71" customFormat="false" ht="12.75" hidden="false" customHeight="false" outlineLevel="0" collapsed="false">
      <c r="M71" s="124" t="n">
        <v>0.120732408755845</v>
      </c>
      <c r="N71" s="124" t="n">
        <v>0.00025062968190124</v>
      </c>
    </row>
    <row r="72" customFormat="false" ht="12.75" hidden="false" customHeight="false" outlineLevel="0" collapsed="false">
      <c r="M72" s="124" t="n">
        <v>0.120911643953067</v>
      </c>
      <c r="N72" s="124" t="n">
        <v>0.000254735831752458</v>
      </c>
    </row>
    <row r="73" customFormat="false" ht="12.75" hidden="false" customHeight="false" outlineLevel="0" collapsed="false">
      <c r="M73" s="124" t="n">
        <v>0.121103987139739</v>
      </c>
      <c r="N73" s="124" t="n">
        <v>0.000256140516712394</v>
      </c>
    </row>
    <row r="74" customFormat="false" ht="12.75" hidden="false" customHeight="false" outlineLevel="0" collapsed="false">
      <c r="M74" s="124" t="n">
        <v>0.121296330449315</v>
      </c>
      <c r="N74" s="124" t="n">
        <v>0.000254748009849864</v>
      </c>
    </row>
    <row r="75" customFormat="false" ht="12.75" hidden="false" customHeight="false" outlineLevel="0" collapsed="false">
      <c r="M75" s="124" t="n">
        <v>0.121475566006874</v>
      </c>
      <c r="N75" s="124" t="n">
        <v>0.000250653208179077</v>
      </c>
    </row>
    <row r="76" customFormat="false" ht="12.75" hidden="false" customHeight="false" outlineLevel="0" collapsed="false">
      <c r="M76" s="124" t="n">
        <v>0.121629479208875</v>
      </c>
      <c r="N76" s="124" t="n">
        <v>0.000244135165586797</v>
      </c>
    </row>
    <row r="77" customFormat="false" ht="12.75" hidden="false" customHeight="false" outlineLevel="0" collapsed="false">
      <c r="M77" s="124" t="n">
        <v>0.121747581127968</v>
      </c>
      <c r="N77" s="124" t="n">
        <v>0.000235638075776581</v>
      </c>
    </row>
    <row r="78" customFormat="false" ht="12.75" hidden="false" customHeight="false" outlineLevel="0" collapsed="false">
      <c r="M78" s="124" t="n">
        <v>0.121821823315849</v>
      </c>
      <c r="N78" s="124" t="n">
        <v>0.000225741001210632</v>
      </c>
    </row>
    <row r="79" customFormat="false" ht="12.75" hidden="false" customHeight="false" outlineLevel="0" collapsed="false">
      <c r="M79" s="124" t="n">
        <v>0.121847146291558</v>
      </c>
      <c r="N79" s="124" t="n">
        <v>0.000215118410971283</v>
      </c>
    </row>
    <row r="81" customFormat="false" ht="12.75" hidden="false" customHeight="false" outlineLevel="0" collapsed="false">
      <c r="M81" s="124" t="n">
        <v>0.120542030836139</v>
      </c>
      <c r="N81" s="124" t="n">
        <v>0.000220272676298727</v>
      </c>
    </row>
    <row r="82" customFormat="false" ht="12.75" hidden="false" customHeight="false" outlineLevel="0" collapsed="false">
      <c r="M82" s="124" t="n">
        <v>0.120518860327213</v>
      </c>
      <c r="N82" s="124" t="n">
        <v>0.0002119325669758</v>
      </c>
    </row>
    <row r="83" customFormat="false" ht="12.75" hidden="false" customHeight="false" outlineLevel="0" collapsed="false">
      <c r="M83" s="124" t="n">
        <v>0.120450927078781</v>
      </c>
      <c r="N83" s="124" t="n">
        <v>0.000204158729618013</v>
      </c>
    </row>
    <row r="84" customFormat="false" ht="12.75" hidden="false" customHeight="false" outlineLevel="0" collapsed="false">
      <c r="M84" s="124" t="n">
        <v>0.12034286062813</v>
      </c>
      <c r="N84" s="124" t="n">
        <v>0.00019748093824232</v>
      </c>
    </row>
    <row r="85" customFormat="false" ht="12.75" hidden="false" customHeight="false" outlineLevel="0" collapsed="false">
      <c r="M85" s="124" t="n">
        <v>0.120202025523168</v>
      </c>
      <c r="N85" s="124" t="n">
        <v>0.000192354273164744</v>
      </c>
    </row>
    <row r="86" customFormat="false" ht="12.75" hidden="false" customHeight="false" outlineLevel="0" collapsed="false">
      <c r="M86" s="124" t="n">
        <v>0.120038019440803</v>
      </c>
      <c r="N86" s="124" t="n">
        <v>0.000189128108037797</v>
      </c>
    </row>
    <row r="87" customFormat="false" ht="12.75" hidden="false" customHeight="false" outlineLevel="0" collapsed="false">
      <c r="M87" s="124" t="n">
        <v>0.119862019121305</v>
      </c>
      <c r="N87" s="124" t="n">
        <v>0.000188022300620267</v>
      </c>
    </row>
    <row r="88" customFormat="false" ht="12.75" hidden="false" customHeight="false" outlineLevel="0" collapsed="false">
      <c r="M88" s="124" t="n">
        <v>0.119686018692151</v>
      </c>
      <c r="N88" s="124" t="n">
        <v>0.000189112209838588</v>
      </c>
    </row>
    <row r="89" customFormat="false" ht="12.75" hidden="false" customHeight="false" outlineLevel="0" collapsed="false">
      <c r="M89" s="124" t="n">
        <v>0.119522012288289</v>
      </c>
      <c r="N89" s="124" t="n">
        <v>0.000192323560202017</v>
      </c>
    </row>
    <row r="90" customFormat="false" ht="12.75" hidden="false" customHeight="false" outlineLevel="0" collapsed="false">
      <c r="M90" s="124" t="n">
        <v>0.1193811766719</v>
      </c>
      <c r="N90" s="124" t="n">
        <v>0.000197437503553128</v>
      </c>
    </row>
    <row r="91" customFormat="false" ht="12.75" hidden="false" customHeight="false" outlineLevel="0" collapsed="false">
      <c r="M91" s="124" t="n">
        <v>0.119273109554743</v>
      </c>
      <c r="N91" s="124" t="n">
        <v>0.000204105533203796</v>
      </c>
    </row>
    <row r="92" customFormat="false" ht="12.75" hidden="false" customHeight="false" outlineLevel="0" collapsed="false">
      <c r="M92" s="124" t="n">
        <v>0.119205175530149</v>
      </c>
      <c r="N92" s="124" t="n">
        <v>0.000211873234083235</v>
      </c>
    </row>
    <row r="93" customFormat="false" ht="12.75" hidden="false" customHeight="false" outlineLevel="0" collapsed="false">
      <c r="M93" s="124" t="n">
        <v>0.119182004188298</v>
      </c>
      <c r="N93" s="124" t="n">
        <v>0.000220211250365229</v>
      </c>
    </row>
    <row r="94" customFormat="false" ht="12.75" hidden="false" customHeight="false" outlineLevel="0" collapsed="false">
      <c r="M94" s="124" t="n">
        <v>0.119205174617393</v>
      </c>
      <c r="N94" s="124" t="n">
        <v>0.000228551360182528</v>
      </c>
    </row>
    <row r="95" customFormat="false" ht="12.75" hidden="false" customHeight="false" outlineLevel="0" collapsed="false">
      <c r="M95" s="124" t="n">
        <v>0.119273107791433</v>
      </c>
      <c r="N95" s="124" t="n">
        <v>0.000236325198996951</v>
      </c>
    </row>
    <row r="96" customFormat="false" ht="12.75" hidden="false" customHeight="false" outlineLevel="0" collapsed="false">
      <c r="M96" s="124" t="n">
        <v>0.119381174178203</v>
      </c>
      <c r="N96" s="124" t="n">
        <v>0.000243002992692276</v>
      </c>
    </row>
    <row r="97" customFormat="false" ht="12.75" hidden="false" customHeight="false" outlineLevel="0" collapsed="false">
      <c r="M97" s="124" t="n">
        <v>0.119522009234146</v>
      </c>
      <c r="N97" s="124" t="n">
        <v>0.000248129660794402</v>
      </c>
    </row>
    <row r="98" customFormat="false" ht="12.75" hidden="false" customHeight="false" outlineLevel="0" collapsed="false">
      <c r="M98" s="124" t="n">
        <v>0.119686015285697</v>
      </c>
      <c r="N98" s="124" t="n">
        <v>0.000251355829444699</v>
      </c>
    </row>
    <row r="99" customFormat="false" ht="12.75" hidden="false" customHeight="false" outlineLevel="0" collapsed="false">
      <c r="M99" s="124" t="n">
        <v>0.119862015594685</v>
      </c>
      <c r="N99" s="124" t="n">
        <v>0.000252461640644269</v>
      </c>
    </row>
    <row r="100" customFormat="false" ht="12.75" hidden="false" customHeight="false" outlineLevel="0" collapsed="false">
      <c r="M100" s="124" t="n">
        <v>0.120038016034349</v>
      </c>
      <c r="N100" s="124" t="n">
        <v>0.000251371735208936</v>
      </c>
    </row>
    <row r="101" customFormat="false" ht="12.75" hidden="false" customHeight="false" outlineLevel="0" collapsed="false">
      <c r="M101" s="124" t="n">
        <v>0.120202022469025</v>
      </c>
      <c r="N101" s="124" t="n">
        <v>0.000248160388371641</v>
      </c>
    </row>
    <row r="102" customFormat="false" ht="12.75" hidden="false" customHeight="false" outlineLevel="0" collapsed="false">
      <c r="M102" s="124" t="n">
        <v>0.120342858134432</v>
      </c>
      <c r="N102" s="124" t="n">
        <v>0.000243046448049508</v>
      </c>
    </row>
    <row r="103" customFormat="false" ht="12.75" hidden="false" customHeight="false" outlineLevel="0" collapsed="false">
      <c r="M103" s="124" t="n">
        <v>0.12045092531547</v>
      </c>
      <c r="N103" s="124" t="n">
        <v>0.000236378420724245</v>
      </c>
    </row>
    <row r="104" customFormat="false" ht="12.75" hidden="false" customHeight="false" outlineLevel="0" collapsed="false">
      <c r="M104" s="124" t="n">
        <v>0.120518859414455</v>
      </c>
      <c r="N104" s="124" t="n">
        <v>0.000228610721308164</v>
      </c>
    </row>
    <row r="105" customFormat="false" ht="12.75" hidden="false" customHeight="false" outlineLevel="0" collapsed="false">
      <c r="M105" s="124" t="n">
        <v>0.120542030836138</v>
      </c>
      <c r="N105" s="124" t="n">
        <v>0.000220272705527754</v>
      </c>
    </row>
    <row r="107" customFormat="false" ht="12.75" hidden="false" customHeight="false" outlineLevel="0" collapsed="false">
      <c r="M107" s="124" t="n">
        <v>0.123794629126427</v>
      </c>
      <c r="N107" s="124" t="n">
        <v>0.000128832292977821</v>
      </c>
    </row>
    <row r="108" customFormat="false" ht="12.75" hidden="false" customHeight="false" outlineLevel="0" collapsed="false">
      <c r="M108" s="124" t="n">
        <v>0.12377709437275</v>
      </c>
      <c r="N108" s="124" t="n">
        <v>0.000124800940732758</v>
      </c>
    </row>
    <row r="109" customFormat="false" ht="12.75" hidden="false" customHeight="false" outlineLevel="0" collapsed="false">
      <c r="M109" s="124" t="n">
        <v>0.123725684734164</v>
      </c>
      <c r="N109" s="124" t="n">
        <v>0.000121042831875581</v>
      </c>
    </row>
    <row r="110" customFormat="false" ht="12.75" hidden="false" customHeight="false" outlineLevel="0" collapsed="false">
      <c r="M110" s="124" t="n">
        <v>0.123643903691576</v>
      </c>
      <c r="N110" s="124" t="n">
        <v>0.000117814075240805</v>
      </c>
    </row>
    <row r="111" customFormat="false" ht="12.75" hidden="false" customHeight="false" outlineLevel="0" collapsed="false">
      <c r="M111" s="124" t="n">
        <v>0.123537324486287</v>
      </c>
      <c r="N111" s="124" t="n">
        <v>0.000115334705194142</v>
      </c>
    </row>
    <row r="112" customFormat="false" ht="12.75" hidden="false" customHeight="false" outlineLevel="0" collapsed="false">
      <c r="M112" s="124" t="n">
        <v>0.123413210312923</v>
      </c>
      <c r="N112" s="124" t="n">
        <v>0.000113773686658409</v>
      </c>
    </row>
    <row r="113" customFormat="false" ht="12.75" hidden="false" customHeight="false" outlineLevel="0" collapsed="false">
      <c r="M113" s="124" t="n">
        <v>0.123280019344862</v>
      </c>
      <c r="N113" s="124" t="n">
        <v>0.000113237400436568</v>
      </c>
    </row>
    <row r="114" customFormat="false" ht="12.75" hidden="false" customHeight="false" outlineLevel="0" collapsed="false">
      <c r="M114" s="124" t="n">
        <v>0.123146828323861</v>
      </c>
      <c r="N114" s="124" t="n">
        <v>0.000113762393537887</v>
      </c>
    </row>
    <row r="115" customFormat="false" ht="12.75" hidden="false" customHeight="false" outlineLevel="0" collapsed="false">
      <c r="M115" s="124" t="n">
        <v>0.123022713995289</v>
      </c>
      <c r="N115" s="124" t="n">
        <v>0.000115312888560377</v>
      </c>
    </row>
    <row r="116" customFormat="false" ht="12.75" hidden="false" customHeight="false" outlineLevel="0" collapsed="false">
      <c r="M116" s="124" t="n">
        <v>0.122916134543099</v>
      </c>
      <c r="N116" s="124" t="n">
        <v>0.000117783221860908</v>
      </c>
    </row>
    <row r="117" customFormat="false" ht="12.75" hidden="false" customHeight="false" outlineLevel="0" collapsed="false">
      <c r="M117" s="124" t="n">
        <v>0.122834353178743</v>
      </c>
      <c r="N117" s="124" t="n">
        <v>0.0001210050443558</v>
      </c>
    </row>
    <row r="118" customFormat="false" ht="12.75" hidden="false" customHeight="false" outlineLevel="0" collapsed="false">
      <c r="M118" s="124" t="n">
        <v>0.122782943165451</v>
      </c>
      <c r="N118" s="124" t="n">
        <v>0.000124758794229381</v>
      </c>
    </row>
    <row r="119" customFormat="false" ht="12.75" hidden="false" customHeight="false" outlineLevel="0" collapsed="false">
      <c r="M119" s="124" t="n">
        <v>0.122765408009663</v>
      </c>
      <c r="N119" s="124" t="n">
        <v>0.000128788659704578</v>
      </c>
    </row>
    <row r="120" customFormat="false" ht="12.75" hidden="false" customHeight="false" outlineLevel="0" collapsed="false">
      <c r="M120" s="124" t="n">
        <v>0.122782942702927</v>
      </c>
      <c r="N120" s="124" t="n">
        <v>0.000132820012187772</v>
      </c>
    </row>
    <row r="121" customFormat="false" ht="12.75" hidden="false" customHeight="false" outlineLevel="0" collapsed="false">
      <c r="M121" s="124" t="n">
        <v>0.122834352285215</v>
      </c>
      <c r="N121" s="124" t="n">
        <v>0.000136578121748238</v>
      </c>
    </row>
    <row r="122" customFormat="false" ht="12.75" hidden="false" customHeight="false" outlineLevel="0" collapsed="false">
      <c r="M122" s="124" t="n">
        <v>0.12291613327946</v>
      </c>
      <c r="N122" s="124" t="n">
        <v>0.000139806879503532</v>
      </c>
    </row>
    <row r="123" customFormat="false" ht="12.75" hidden="false" customHeight="false" outlineLevel="0" collapsed="false">
      <c r="M123" s="124" t="n">
        <v>0.123022712447654</v>
      </c>
      <c r="N123" s="124" t="n">
        <v>0.00014228625101158</v>
      </c>
    </row>
    <row r="124" customFormat="false" ht="12.75" hidden="false" customHeight="false" outlineLevel="0" collapsed="false">
      <c r="M124" s="124" t="n">
        <v>0.123146826597699</v>
      </c>
      <c r="N124" s="124" t="n">
        <v>0.000143847271249976</v>
      </c>
    </row>
    <row r="125" customFormat="false" ht="12.75" hidden="false" customHeight="false" outlineLevel="0" collapsed="false">
      <c r="M125" s="124" t="n">
        <v>0.123280017557807</v>
      </c>
      <c r="N125" s="124" t="n">
        <v>0.000144383559299724</v>
      </c>
    </row>
    <row r="126" customFormat="false" ht="12.75" hidden="false" customHeight="false" outlineLevel="0" collapsed="false">
      <c r="M126" s="124" t="n">
        <v>0.123413208586761</v>
      </c>
      <c r="N126" s="124" t="n">
        <v>0.000143858568026984</v>
      </c>
    </row>
    <row r="127" customFormat="false" ht="12.75" hidden="false" customHeight="false" outlineLevel="0" collapsed="false">
      <c r="M127" s="124" t="n">
        <v>0.123537322938652</v>
      </c>
      <c r="N127" s="124" t="n">
        <v>0.000142308074709134</v>
      </c>
    </row>
    <row r="128" customFormat="false" ht="12.75" hidden="false" customHeight="false" outlineLevel="0" collapsed="false">
      <c r="M128" s="124" t="n">
        <v>0.123643902427937</v>
      </c>
      <c r="N128" s="124" t="n">
        <v>0.000139837742873136</v>
      </c>
    </row>
    <row r="129" customFormat="false" ht="12.75" hidden="false" customHeight="false" outlineLevel="0" collapsed="false">
      <c r="M129" s="124" t="n">
        <v>0.123725683840636</v>
      </c>
      <c r="N129" s="124" t="n">
        <v>0.00013661592150286</v>
      </c>
    </row>
    <row r="130" customFormat="false" ht="12.75" hidden="false" customHeight="false" outlineLevel="0" collapsed="false">
      <c r="M130" s="124" t="n">
        <v>0.123777093910225</v>
      </c>
      <c r="N130" s="124" t="n">
        <v>0.000132862172337342</v>
      </c>
    </row>
    <row r="131" customFormat="false" ht="12.75" hidden="false" customHeight="false" outlineLevel="0" collapsed="false">
      <c r="M131" s="124" t="n">
        <v>0.123794629126426</v>
      </c>
      <c r="N131" s="124" t="n">
        <v>0.000128832307105401</v>
      </c>
    </row>
    <row r="133" customFormat="false" ht="12.75" hidden="false" customHeight="false" outlineLevel="0" collapsed="false">
      <c r="M133" s="124" t="n">
        <v>0.112553474141653</v>
      </c>
      <c r="N133" s="124" t="n">
        <v>0.000423341370306865</v>
      </c>
    </row>
    <row r="134" customFormat="false" ht="12.75" hidden="false" customHeight="false" outlineLevel="0" collapsed="false">
      <c r="M134" s="124" t="n">
        <v>0.112531400277601</v>
      </c>
      <c r="N134" s="124" t="n">
        <v>0.000417447676859898</v>
      </c>
    </row>
    <row r="135" customFormat="false" ht="12.75" hidden="false" customHeight="false" outlineLevel="0" collapsed="false">
      <c r="M135" s="124" t="n">
        <v>0.112466681832041</v>
      </c>
      <c r="N135" s="124" t="n">
        <v>0.000411951318717728</v>
      </c>
    </row>
    <row r="136" customFormat="false" ht="12.75" hidden="false" customHeight="false" outlineLevel="0" collapsed="false">
      <c r="M136" s="124" t="n">
        <v>0.112363729258821</v>
      </c>
      <c r="N136" s="124" t="n">
        <v>0.000407226863497039</v>
      </c>
    </row>
    <row r="137" customFormat="false" ht="12.75" hidden="false" customHeight="false" outlineLevel="0" collapsed="false">
      <c r="M137" s="124" t="n">
        <v>0.112229558603653</v>
      </c>
      <c r="N137" s="124" t="n">
        <v>0.000403596274921148</v>
      </c>
    </row>
    <row r="138" customFormat="false" ht="12.75" hidden="false" customHeight="false" outlineLevel="0" collapsed="false">
      <c r="M138" s="124" t="n">
        <v>0.112073313372335</v>
      </c>
      <c r="N138" s="124" t="n">
        <v>0.000401306971530636</v>
      </c>
    </row>
    <row r="139" customFormat="false" ht="12.75" hidden="false" customHeight="false" outlineLevel="0" collapsed="false">
      <c r="M139" s="124" t="n">
        <v>0.111905641416116</v>
      </c>
      <c r="N139" s="124" t="n">
        <v>0.000400514965523519</v>
      </c>
    </row>
    <row r="140" customFormat="false" ht="12.75" hidden="false" customHeight="false" outlineLevel="0" collapsed="false">
      <c r="M140" s="124" t="n">
        <v>0.111737969298441</v>
      </c>
      <c r="N140" s="124" t="n">
        <v>0.000401274230784833</v>
      </c>
    </row>
    <row r="141" customFormat="false" ht="12.75" hidden="false" customHeight="false" outlineLevel="0" collapsed="false">
      <c r="M141" s="124" t="n">
        <v>0.111581723593758</v>
      </c>
      <c r="N141" s="124" t="n">
        <v>0.000403533024656623</v>
      </c>
    </row>
    <row r="142" customFormat="false" ht="12.75" hidden="false" customHeight="false" outlineLevel="0" collapsed="false">
      <c r="M142" s="124" t="n">
        <v>0.111447552185574</v>
      </c>
      <c r="N142" s="124" t="n">
        <v>0.000407137414113553</v>
      </c>
    </row>
    <row r="143" customFormat="false" ht="12.75" hidden="false" customHeight="false" outlineLevel="0" collapsed="false">
      <c r="M143" s="124" t="n">
        <v>0.111344598631005</v>
      </c>
      <c r="N143" s="124" t="n">
        <v>0.000411841766041196</v>
      </c>
    </row>
    <row r="144" customFormat="false" ht="12.75" hidden="false" customHeight="false" outlineLevel="0" collapsed="false">
      <c r="M144" s="124" t="n">
        <v>0.111279879042641</v>
      </c>
      <c r="N144" s="124" t="n">
        <v>0.000417325486722037</v>
      </c>
    </row>
    <row r="145" customFormat="false" ht="12.75" hidden="false" customHeight="false" outlineLevel="0" collapsed="false">
      <c r="M145" s="124" t="n">
        <v>0.111257803952207</v>
      </c>
      <c r="N145" s="124" t="n">
        <v>0.000423214869761249</v>
      </c>
    </row>
    <row r="146" customFormat="false" ht="12.75" hidden="false" customHeight="false" outlineLevel="0" collapsed="false">
      <c r="M146" s="124" t="n">
        <v>0.111279877740205</v>
      </c>
      <c r="N146" s="124" t="n">
        <v>0.000429108563552611</v>
      </c>
    </row>
    <row r="147" customFormat="false" ht="12.75" hidden="false" customHeight="false" outlineLevel="0" collapsed="false">
      <c r="M147" s="124" t="n">
        <v>0.111344596114893</v>
      </c>
      <c r="N147" s="124" t="n">
        <v>0.000434604922719347</v>
      </c>
    </row>
    <row r="148" customFormat="false" ht="12.75" hidden="false" customHeight="false" outlineLevel="0" collapsed="false">
      <c r="M148" s="124" t="n">
        <v>0.111447548627255</v>
      </c>
      <c r="N148" s="124" t="n">
        <v>0.000439329379574951</v>
      </c>
    </row>
    <row r="149" customFormat="false" ht="12.75" hidden="false" customHeight="false" outlineLevel="0" collapsed="false">
      <c r="M149" s="124" t="n">
        <v>0.111581719235724</v>
      </c>
      <c r="N149" s="124" t="n">
        <v>0.000442959970284687</v>
      </c>
    </row>
    <row r="150" customFormat="false" ht="12.75" hidden="false" customHeight="false" outlineLevel="0" collapsed="false">
      <c r="M150" s="124" t="n">
        <v>0.111737964437686</v>
      </c>
      <c r="N150" s="124" t="n">
        <v>0.000445249276162559</v>
      </c>
    </row>
    <row r="151" customFormat="false" ht="12.75" hidden="false" customHeight="false" outlineLevel="0" collapsed="false">
      <c r="M151" s="124" t="n">
        <v>0.111905636383892</v>
      </c>
      <c r="N151" s="124" t="n">
        <v>0.000446041284841041</v>
      </c>
    </row>
    <row r="152" customFormat="false" ht="12.75" hidden="false" customHeight="false" outlineLevel="0" collapsed="false">
      <c r="M152" s="124" t="n">
        <v>0.112073308511579</v>
      </c>
      <c r="N152" s="124" t="n">
        <v>0.000445282022253045</v>
      </c>
    </row>
    <row r="153" customFormat="false" ht="12.75" hidden="false" customHeight="false" outlineLevel="0" collapsed="false">
      <c r="M153" s="124" t="n">
        <v>0.112229554245618</v>
      </c>
      <c r="N153" s="124" t="n">
        <v>0.000443023230874348</v>
      </c>
    </row>
    <row r="154" customFormat="false" ht="12.75" hidden="false" customHeight="false" outlineLevel="0" collapsed="false">
      <c r="M154" s="124" t="n">
        <v>0.1123637257005</v>
      </c>
      <c r="N154" s="124" t="n">
        <v>0.000439418843560383</v>
      </c>
    </row>
    <row r="155" customFormat="false" ht="12.75" hidden="false" customHeight="false" outlineLevel="0" collapsed="false">
      <c r="M155" s="124" t="n">
        <v>0.112466679315927</v>
      </c>
      <c r="N155" s="124" t="n">
        <v>0.00043471449327954</v>
      </c>
    </row>
    <row r="156" customFormat="false" ht="12.75" hidden="false" customHeight="false" outlineLevel="0" collapsed="false">
      <c r="M156" s="124" t="n">
        <v>0.112531398975163</v>
      </c>
      <c r="N156" s="124" t="n">
        <v>0.000429230773637105</v>
      </c>
    </row>
    <row r="157" customFormat="false" ht="12.75" hidden="false" customHeight="false" outlineLevel="0" collapsed="false">
      <c r="M157" s="124" t="n">
        <v>0.112553474141651</v>
      </c>
      <c r="N157" s="124" t="n">
        <v>0.000423341390957139</v>
      </c>
    </row>
    <row r="159" customFormat="false" ht="12.75" hidden="false" customHeight="false" outlineLevel="0" collapsed="false">
      <c r="M159" s="124" t="n">
        <v>0.100481790848588</v>
      </c>
      <c r="N159" s="124" t="n">
        <v>0.00076825574280658</v>
      </c>
    </row>
    <row r="160" customFormat="false" ht="12.75" hidden="false" customHeight="false" outlineLevel="0" collapsed="false">
      <c r="M160" s="124" t="n">
        <v>0.100418606180831</v>
      </c>
      <c r="N160" s="124" t="n">
        <v>0.000752881823563254</v>
      </c>
    </row>
    <row r="161" customFormat="false" ht="12.75" hidden="false" customHeight="false" outlineLevel="0" collapsed="false">
      <c r="M161" s="124" t="n">
        <v>0.100233355249607</v>
      </c>
      <c r="N161" s="124" t="n">
        <v>0.000738543862910568</v>
      </c>
    </row>
    <row r="162" customFormat="false" ht="12.75" hidden="false" customHeight="false" outlineLevel="0" collapsed="false">
      <c r="M162" s="124" t="n">
        <v>0.0999386625961133</v>
      </c>
      <c r="N162" s="124" t="n">
        <v>0.000726218968891861</v>
      </c>
    </row>
    <row r="163" customFormat="false" ht="12.75" hidden="false" customHeight="false" outlineLevel="0" collapsed="false">
      <c r="M163" s="124" t="n">
        <v>0.0995546110319158</v>
      </c>
      <c r="N163" s="124" t="n">
        <v>0.000716747062425506</v>
      </c>
    </row>
    <row r="164" customFormat="false" ht="12.75" hidden="false" customHeight="false" outlineLevel="0" collapsed="false">
      <c r="M164" s="124" t="n">
        <v>0.0991073730289253</v>
      </c>
      <c r="N164" s="124" t="n">
        <v>0.000710773638098789</v>
      </c>
    </row>
    <row r="165" customFormat="false" ht="12.75" hidden="false" customHeight="false" outlineLevel="0" collapsed="false">
      <c r="M165" s="124" t="n">
        <v>0.0986274271091992</v>
      </c>
      <c r="N165" s="124" t="n">
        <v>0.000708705774791148</v>
      </c>
    </row>
    <row r="166" customFormat="false" ht="12.75" hidden="false" customHeight="false" outlineLevel="0" collapsed="false">
      <c r="M166" s="124" t="n">
        <v>0.0981474807846277</v>
      </c>
      <c r="N166" s="124" t="n">
        <v>0.000710684393929232</v>
      </c>
    </row>
    <row r="167" customFormat="false" ht="12.75" hidden="false" customHeight="false" outlineLevel="0" collapsed="false">
      <c r="M167" s="124" t="n">
        <v>0.097700241594691</v>
      </c>
      <c r="N167" s="124" t="n">
        <v>0.000716574655927319</v>
      </c>
    </row>
    <row r="168" customFormat="false" ht="12.75" hidden="false" customHeight="false" outlineLevel="0" collapsed="false">
      <c r="M168" s="124" t="n">
        <v>0.0973161881423347</v>
      </c>
      <c r="N168" s="124" t="n">
        <v>0.000725975149279606</v>
      </c>
    </row>
    <row r="169" customFormat="false" ht="12.75" hidden="false" customHeight="false" outlineLevel="0" collapsed="false">
      <c r="M169" s="124" t="n">
        <v>0.0970214930281441</v>
      </c>
      <c r="N169" s="124" t="n">
        <v>0.000738245246083119</v>
      </c>
    </row>
    <row r="170" customFormat="false" ht="12.75" hidden="false" customHeight="false" outlineLevel="0" collapsed="false">
      <c r="M170" s="124" t="n">
        <v>0.0968362392313783</v>
      </c>
      <c r="N170" s="124" t="n">
        <v>0.000752548759758072</v>
      </c>
    </row>
    <row r="171" customFormat="false" ht="12.75" hidden="false" customHeight="false" outlineLevel="0" collapsed="false">
      <c r="M171" s="124" t="n">
        <v>0.0967730514885161</v>
      </c>
      <c r="N171" s="124" t="n">
        <v>0.000767910929765056</v>
      </c>
    </row>
    <row r="172" customFormat="false" ht="12.75" hidden="false" customHeight="false" outlineLevel="0" collapsed="false">
      <c r="M172" s="124" t="n">
        <v>0.0968362359385742</v>
      </c>
      <c r="N172" s="124" t="n">
        <v>0.000783284849905864</v>
      </c>
    </row>
    <row r="173" customFormat="false" ht="12.75" hidden="false" customHeight="false" outlineLevel="0" collapsed="false">
      <c r="M173" s="124" t="n">
        <v>0.0970214866669349</v>
      </c>
      <c r="N173" s="124" t="n">
        <v>0.000797622813230313</v>
      </c>
    </row>
    <row r="174" customFormat="false" ht="12.75" hidden="false" customHeight="false" outlineLevel="0" collapsed="false">
      <c r="M174" s="124" t="n">
        <v>0.0973161791462264</v>
      </c>
      <c r="N174" s="124" t="n">
        <v>0.000809947711512988</v>
      </c>
    </row>
    <row r="175" customFormat="false" ht="12.75" hidden="false" customHeight="false" outlineLevel="0" collapsed="false">
      <c r="M175" s="124" t="n">
        <v>0.0977002305767532</v>
      </c>
      <c r="N175" s="124" t="n">
        <v>0.000819419623544934</v>
      </c>
    </row>
    <row r="176" customFormat="false" ht="12.75" hidden="false" customHeight="false" outlineLevel="0" collapsed="false">
      <c r="M176" s="124" t="n">
        <v>0.0981474684957144</v>
      </c>
      <c r="N176" s="124" t="n">
        <v>0.000825393054359579</v>
      </c>
    </row>
    <row r="177" customFormat="false" ht="12.75" hidden="false" customHeight="false" outlineLevel="0" collapsed="false">
      <c r="M177" s="124" t="n">
        <v>0.0986274143867793</v>
      </c>
      <c r="N177" s="124" t="n">
        <v>0.000827460924635343</v>
      </c>
    </row>
    <row r="178" customFormat="false" ht="12.75" hidden="false" customHeight="false" outlineLevel="0" collapsed="false">
      <c r="M178" s="124" t="n">
        <v>0.0991073607400105</v>
      </c>
      <c r="N178" s="124" t="n">
        <v>0.000825482312470712</v>
      </c>
    </row>
    <row r="179" customFormat="false" ht="12.75" hidden="false" customHeight="false" outlineLevel="0" collapsed="false">
      <c r="M179" s="124" t="n">
        <v>0.0995546000139751</v>
      </c>
      <c r="N179" s="124" t="n">
        <v>0.000819592056976179</v>
      </c>
    </row>
    <row r="180" customFormat="false" ht="12.75" hidden="false" customHeight="false" outlineLevel="0" collapsed="false">
      <c r="M180" s="124" t="n">
        <v>0.0999386536000009</v>
      </c>
      <c r="N180" s="124" t="n">
        <v>0.000810191569214339</v>
      </c>
    </row>
    <row r="181" customFormat="false" ht="12.75" hidden="false" customHeight="false" outlineLevel="0" collapsed="false">
      <c r="M181" s="124" t="n">
        <v>0.100233348888393</v>
      </c>
      <c r="N181" s="124" t="n">
        <v>0.000797921476707189</v>
      </c>
    </row>
    <row r="182" customFormat="false" ht="12.75" hidden="false" customHeight="false" outlineLevel="0" collapsed="false">
      <c r="M182" s="124" t="n">
        <v>0.100418602888022</v>
      </c>
      <c r="N182" s="124" t="n">
        <v>0.000783617965741724</v>
      </c>
    </row>
    <row r="183" customFormat="false" ht="12.75" hidden="false" customHeight="false" outlineLevel="0" collapsed="false">
      <c r="M183" s="124" t="n">
        <v>0.100481790848582</v>
      </c>
      <c r="N183" s="124" t="n">
        <v>0.000768255796672704</v>
      </c>
    </row>
    <row r="185" customFormat="false" ht="12.75" hidden="false" customHeight="false" outlineLevel="0" collapsed="false">
      <c r="M185" s="124" t="n">
        <v>0.121307914116717</v>
      </c>
      <c r="N185" s="124" t="n">
        <v>0.000170775243659786</v>
      </c>
    </row>
    <row r="186" customFormat="false" ht="12.75" hidden="false" customHeight="false" outlineLevel="0" collapsed="false">
      <c r="M186" s="124" t="n">
        <v>0.12128826837168</v>
      </c>
      <c r="N186" s="124" t="n">
        <v>0.000164733828839113</v>
      </c>
    </row>
    <row r="187" customFormat="false" ht="12.75" hidden="false" customHeight="false" outlineLevel="0" collapsed="false">
      <c r="M187" s="124" t="n">
        <v>0.121230669288143</v>
      </c>
      <c r="N187" s="124" t="n">
        <v>0.000159101937085577</v>
      </c>
    </row>
    <row r="188" customFormat="false" ht="12.75" hidden="false" customHeight="false" outlineLevel="0" collapsed="false">
      <c r="M188" s="124" t="n">
        <v>0.121139042147334</v>
      </c>
      <c r="N188" s="124" t="n">
        <v>0.000154263372404845</v>
      </c>
    </row>
    <row r="189" customFormat="false" ht="12.75" hidden="false" customHeight="false" outlineLevel="0" collapsed="false">
      <c r="M189" s="124" t="n">
        <v>0.121019631185687</v>
      </c>
      <c r="N189" s="124" t="n">
        <v>0.00015054787488913</v>
      </c>
    </row>
    <row r="190" customFormat="false" ht="12.75" hidden="false" customHeight="false" outlineLevel="0" collapsed="false">
      <c r="M190" s="124" t="n">
        <v>0.120880574060565</v>
      </c>
      <c r="N190" s="124" t="n">
        <v>0.000148208649481279</v>
      </c>
    </row>
    <row r="191" customFormat="false" ht="12.75" hidden="false" customHeight="false" outlineLevel="0" collapsed="false">
      <c r="M191" s="124" t="n">
        <v>0.120731347282521</v>
      </c>
      <c r="N191" s="124" t="n">
        <v>0.000147405110481316</v>
      </c>
    </row>
    <row r="192" customFormat="false" ht="12.75" hidden="false" customHeight="false" outlineLevel="0" collapsed="false">
      <c r="M192" s="124" t="n">
        <v>0.12058212040695</v>
      </c>
      <c r="N192" s="124" t="n">
        <v>0.000148192017728454</v>
      </c>
    </row>
    <row r="193" customFormat="false" ht="12.75" hidden="false" customHeight="false" outlineLevel="0" collapsed="false">
      <c r="M193" s="124" t="n">
        <v>0.120443062995894</v>
      </c>
      <c r="N193" s="124" t="n">
        <v>0.000150515744809623</v>
      </c>
    </row>
    <row r="194" customFormat="false" ht="12.75" hidden="false" customHeight="false" outlineLevel="0" collapsed="false">
      <c r="M194" s="124" t="n">
        <v>0.120323651579393</v>
      </c>
      <c r="N194" s="124" t="n">
        <v>0.000154217933609849</v>
      </c>
    </row>
    <row r="195" customFormat="false" ht="12.75" hidden="false" customHeight="false" outlineLevel="0" collapsed="false">
      <c r="M195" s="124" t="n">
        <v>0.120232023845807</v>
      </c>
      <c r="N195" s="124" t="n">
        <v>0.000159046286152991</v>
      </c>
    </row>
    <row r="196" customFormat="false" ht="12.75" hidden="false" customHeight="false" outlineLevel="0" collapsed="false">
      <c r="M196" s="124" t="n">
        <v>0.120174424071965</v>
      </c>
      <c r="N196" s="124" t="n">
        <v>0.000164671758286936</v>
      </c>
    </row>
    <row r="197" customFormat="false" ht="12.75" hidden="false" customHeight="false" outlineLevel="0" collapsed="false">
      <c r="M197" s="124" t="n">
        <v>0.12015477758614</v>
      </c>
      <c r="N197" s="124" t="n">
        <v>0.000170710983492358</v>
      </c>
    </row>
    <row r="198" customFormat="false" ht="12.75" hidden="false" customHeight="false" outlineLevel="0" collapsed="false">
      <c r="M198" s="124" t="n">
        <v>0.12017442326349</v>
      </c>
      <c r="N198" s="124" t="n">
        <v>0.000176752398669964</v>
      </c>
    </row>
    <row r="199" customFormat="false" ht="12.75" hidden="false" customHeight="false" outlineLevel="0" collapsed="false">
      <c r="M199" s="124" t="n">
        <v>0.120232022283952</v>
      </c>
      <c r="N199" s="124" t="n">
        <v>0.000182384291477519</v>
      </c>
    </row>
    <row r="200" customFormat="false" ht="12.75" hidden="false" customHeight="false" outlineLevel="0" collapsed="false">
      <c r="M200" s="124" t="n">
        <v>0.120323649370597</v>
      </c>
      <c r="N200" s="124" t="n">
        <v>0.000187222857837527</v>
      </c>
    </row>
    <row r="201" customFormat="false" ht="12.75" hidden="false" customHeight="false" outlineLevel="0" collapsed="false">
      <c r="M201" s="124" t="n">
        <v>0.120443060290683</v>
      </c>
      <c r="N201" s="124" t="n">
        <v>0.000190938357543333</v>
      </c>
    </row>
    <row r="202" customFormat="false" ht="12.75" hidden="false" customHeight="false" outlineLevel="0" collapsed="false">
      <c r="M202" s="124" t="n">
        <v>0.120582117389678</v>
      </c>
      <c r="N202" s="124" t="n">
        <v>0.00019327758550284</v>
      </c>
    </row>
    <row r="203" customFormat="false" ht="12.75" hidden="false" customHeight="false" outlineLevel="0" collapsed="false">
      <c r="M203" s="124" t="n">
        <v>0.120731344158811</v>
      </c>
      <c r="N203" s="124" t="n">
        <v>0.000194081127242134</v>
      </c>
    </row>
    <row r="204" customFormat="false" ht="12.75" hidden="false" customHeight="false" outlineLevel="0" collapsed="false">
      <c r="M204" s="124" t="n">
        <v>0.120880571043293</v>
      </c>
      <c r="N204" s="124" t="n">
        <v>0.000193294222735321</v>
      </c>
    </row>
    <row r="205" customFormat="false" ht="12.75" hidden="false" customHeight="false" outlineLevel="0" collapsed="false">
      <c r="M205" s="124" t="n">
        <v>0.121019628480475</v>
      </c>
      <c r="N205" s="124" t="n">
        <v>0.000190970498208721</v>
      </c>
    </row>
    <row r="206" customFormat="false" ht="12.75" hidden="false" customHeight="false" outlineLevel="0" collapsed="false">
      <c r="M206" s="124" t="n">
        <v>0.121139039938537</v>
      </c>
      <c r="N206" s="124" t="n">
        <v>0.000187268311603219</v>
      </c>
    </row>
    <row r="207" customFormat="false" ht="12.75" hidden="false" customHeight="false" outlineLevel="0" collapsed="false">
      <c r="M207" s="124" t="n">
        <v>0.121230667726287</v>
      </c>
      <c r="N207" s="124" t="n">
        <v>0.00018243996074539</v>
      </c>
    </row>
    <row r="208" customFormat="false" ht="12.75" hidden="false" customHeight="false" outlineLevel="0" collapsed="false">
      <c r="M208" s="124" t="n">
        <v>0.121288267563204</v>
      </c>
      <c r="N208" s="124" t="n">
        <v>0.000176814489672494</v>
      </c>
    </row>
    <row r="209" customFormat="false" ht="12.75" hidden="false" customHeight="false" outlineLevel="0" collapsed="false">
      <c r="M209" s="124" t="n">
        <v>0.121307914116716</v>
      </c>
      <c r="N209" s="124" t="n">
        <v>0.000170775264831551</v>
      </c>
    </row>
    <row r="211" customFormat="false" ht="12.75" hidden="false" customHeight="false" outlineLevel="0" collapsed="false">
      <c r="M211" s="124" t="n">
        <v>0.112497751513547</v>
      </c>
      <c r="N211" s="124" t="n">
        <v>0.000252078448367478</v>
      </c>
    </row>
    <row r="212" customFormat="false" ht="12.75" hidden="false" customHeight="false" outlineLevel="0" collapsed="false">
      <c r="M212" s="124" t="n">
        <v>0.112470947932157</v>
      </c>
      <c r="N212" s="124" t="n">
        <v>0.000239211262880599</v>
      </c>
    </row>
    <row r="213" customFormat="false" ht="12.75" hidden="false" customHeight="false" outlineLevel="0" collapsed="false">
      <c r="M213" s="124" t="n">
        <v>0.112392360434317</v>
      </c>
      <c r="N213" s="124" t="n">
        <v>0.000227213926091235</v>
      </c>
    </row>
    <row r="214" customFormat="false" ht="12.75" hidden="false" customHeight="false" outlineLevel="0" collapsed="false">
      <c r="M214" s="124" t="n">
        <v>0.112267344626596</v>
      </c>
      <c r="N214" s="124" t="n">
        <v>0.000216904036440301</v>
      </c>
    </row>
    <row r="215" customFormat="false" ht="12.75" hidden="false" customHeight="false" outlineLevel="0" collapsed="false">
      <c r="M215" s="124" t="n">
        <v>0.112104420127246</v>
      </c>
      <c r="N215" s="124" t="n">
        <v>0.000208984195667883</v>
      </c>
    </row>
    <row r="216" customFormat="false" ht="12.75" hidden="false" customHeight="false" outlineLevel="0" collapsed="false">
      <c r="M216" s="124" t="n">
        <v>0.111914689968464</v>
      </c>
      <c r="N216" s="124" t="n">
        <v>0.000203994127679505</v>
      </c>
    </row>
    <row r="217" customFormat="false" ht="12.75" hidden="false" customHeight="false" outlineLevel="0" collapsed="false">
      <c r="M217" s="124" t="n">
        <v>0.111711083943315</v>
      </c>
      <c r="N217" s="124" t="n">
        <v>0.00020227389726446</v>
      </c>
    </row>
    <row r="218" customFormat="false" ht="12.75" hidden="false" customHeight="false" outlineLevel="0" collapsed="false">
      <c r="M218" s="124" t="n">
        <v>0.111507477461954</v>
      </c>
      <c r="N218" s="124" t="n">
        <v>0.00020394073524906</v>
      </c>
    </row>
    <row r="219" customFormat="false" ht="12.75" hidden="false" customHeight="false" outlineLevel="0" collapsed="false">
      <c r="M219" s="124" t="n">
        <v>0.111317745965627</v>
      </c>
      <c r="N219" s="124" t="n">
        <v>0.000208881049411848</v>
      </c>
    </row>
    <row r="220" customFormat="false" ht="12.75" hidden="false" customHeight="false" outlineLevel="0" collapsed="false">
      <c r="M220" s="124" t="n">
        <v>0.111154819338549</v>
      </c>
      <c r="N220" s="124" t="n">
        <v>0.000216758165603549</v>
      </c>
    </row>
    <row r="221" customFormat="false" ht="12.75" hidden="false" customHeight="false" outlineLevel="0" collapsed="false">
      <c r="M221" s="124" t="n">
        <v>0.111029800757919</v>
      </c>
      <c r="N221" s="124" t="n">
        <v>0.000227035271527373</v>
      </c>
    </row>
    <row r="222" customFormat="false" ht="12.75" hidden="false" customHeight="false" outlineLevel="0" collapsed="false">
      <c r="M222" s="124" t="n">
        <v>0.110951210030959</v>
      </c>
      <c r="N222" s="124" t="n">
        <v>0.000239011999599419</v>
      </c>
    </row>
    <row r="223" customFormat="false" ht="12.75" hidden="false" customHeight="false" outlineLevel="0" collapsed="false">
      <c r="M223" s="124" t="n">
        <v>0.110924402984294</v>
      </c>
      <c r="N223" s="124" t="n">
        <v>0.000251872155828395</v>
      </c>
    </row>
    <row r="224" customFormat="false" ht="12.75" hidden="false" customHeight="false" outlineLevel="0" collapsed="false">
      <c r="M224" s="124" t="n">
        <v>0.110951206473331</v>
      </c>
      <c r="N224" s="124" t="n">
        <v>0.000264739342071334</v>
      </c>
    </row>
    <row r="225" customFormat="false" ht="12.75" hidden="false" customHeight="false" outlineLevel="0" collapsed="false">
      <c r="M225" s="124" t="n">
        <v>0.111029793885111</v>
      </c>
      <c r="N225" s="124" t="n">
        <v>0.000276736681101575</v>
      </c>
    </row>
    <row r="226" customFormat="false" ht="12.75" hidden="false" customHeight="false" outlineLevel="0" collapsed="false">
      <c r="M226" s="124" t="n">
        <v>0.11115480961893</v>
      </c>
      <c r="N226" s="124" t="n">
        <v>0.000287046574325488</v>
      </c>
    </row>
    <row r="227" customFormat="false" ht="12.75" hidden="false" customHeight="false" outlineLevel="0" collapsed="false">
      <c r="M227" s="124" t="n">
        <v>0.111317734061573</v>
      </c>
      <c r="N227" s="124" t="n">
        <v>0.000294966419759496</v>
      </c>
    </row>
    <row r="228" customFormat="false" ht="12.75" hidden="false" customHeight="false" outlineLevel="0" collapsed="false">
      <c r="M228" s="124" t="n">
        <v>0.111507464184707</v>
      </c>
      <c r="N228" s="124" t="n">
        <v>0.000299956493180396</v>
      </c>
    </row>
    <row r="229" customFormat="false" ht="12.75" hidden="false" customHeight="false" outlineLevel="0" collapsed="false">
      <c r="M229" s="124" t="n">
        <v>0.111711070197696</v>
      </c>
      <c r="N229" s="124" t="n">
        <v>0.000301676729428677</v>
      </c>
    </row>
    <row r="230" customFormat="false" ht="12.75" hidden="false" customHeight="false" outlineLevel="0" collapsed="false">
      <c r="M230" s="124" t="n">
        <v>0.111914676691215</v>
      </c>
      <c r="N230" s="124" t="n">
        <v>0.000300009897280501</v>
      </c>
    </row>
    <row r="231" customFormat="false" ht="12.75" hidden="false" customHeight="false" outlineLevel="0" collapsed="false">
      <c r="M231" s="124" t="n">
        <v>0.112104408223189</v>
      </c>
      <c r="N231" s="124" t="n">
        <v>0.000295069588559584</v>
      </c>
    </row>
    <row r="232" customFormat="false" ht="12.75" hidden="false" customHeight="false" outlineLevel="0" collapsed="false">
      <c r="M232" s="124" t="n">
        <v>0.112267334906973</v>
      </c>
      <c r="N232" s="124" t="n">
        <v>0.000287192477044346</v>
      </c>
    </row>
    <row r="233" customFormat="false" ht="12.75" hidden="false" customHeight="false" outlineLevel="0" collapsed="false">
      <c r="M233" s="124" t="n">
        <v>0.112392353561503</v>
      </c>
      <c r="N233" s="124" t="n">
        <v>0.000276915374712882</v>
      </c>
    </row>
    <row r="234" customFormat="false" ht="12.75" hidden="false" customHeight="false" outlineLevel="0" collapsed="false">
      <c r="M234" s="124" t="n">
        <v>0.112470944374523</v>
      </c>
      <c r="N234" s="124" t="n">
        <v>0.000264938648904282</v>
      </c>
    </row>
    <row r="235" customFormat="false" ht="12.75" hidden="false" customHeight="false" outlineLevel="0" collapsed="false">
      <c r="M235" s="124" t="n">
        <v>0.112497751513541</v>
      </c>
      <c r="N235" s="124" t="n">
        <v>0.000252078493455588</v>
      </c>
    </row>
    <row r="237" customFormat="false" ht="12.75" hidden="false" customHeight="false" outlineLevel="0" collapsed="false">
      <c r="M237" s="124" t="n">
        <v>0.120379592618976</v>
      </c>
      <c r="N237" s="124" t="n">
        <v>-3.54539148396332E-005</v>
      </c>
    </row>
    <row r="238" customFormat="false" ht="12.75" hidden="false" customHeight="false" outlineLevel="0" collapsed="false">
      <c r="M238" s="124" t="n">
        <v>0.120351329784569</v>
      </c>
      <c r="N238" s="124" t="n">
        <v>-4.6739754878993E-005</v>
      </c>
    </row>
    <row r="239" customFormat="false" ht="12.75" hidden="false" customHeight="false" outlineLevel="0" collapsed="false">
      <c r="M239" s="124" t="n">
        <v>0.120268467021695</v>
      </c>
      <c r="N239" s="124" t="n">
        <v>-5.72572966122516E-005</v>
      </c>
    </row>
    <row r="240" customFormat="false" ht="12.75" hidden="false" customHeight="false" outlineLevel="0" collapsed="false">
      <c r="M240" s="124" t="n">
        <v>0.120136651289083</v>
      </c>
      <c r="N240" s="124" t="n">
        <v>-6.62897871571362E-005</v>
      </c>
    </row>
    <row r="241" customFormat="false" ht="12.75" hidden="false" customHeight="false" outlineLevel="0" collapsed="false">
      <c r="M241" s="124" t="n">
        <v>0.119964865608498</v>
      </c>
      <c r="N241" s="124" t="n">
        <v>-7.32216773866414E-005</v>
      </c>
    </row>
    <row r="242" customFormat="false" ht="12.75" hidden="false" customHeight="false" outlineLevel="0" collapsed="false">
      <c r="M242" s="124" t="n">
        <v>0.11976481688682</v>
      </c>
      <c r="N242" s="124" t="n">
        <v>-7.75805705727481E-005</v>
      </c>
    </row>
    <row r="243" customFormat="false" ht="12.75" hidden="false" customHeight="false" outlineLevel="0" collapsed="false">
      <c r="M243" s="124" t="n">
        <v>0.119550138109921</v>
      </c>
      <c r="N243" s="124" t="n">
        <v>-7.9069415433522E-005</v>
      </c>
    </row>
    <row r="244" customFormat="false" ht="12.75" hidden="false" customHeight="false" outlineLevel="0" collapsed="false">
      <c r="M244" s="124" t="n">
        <v>0.119335459277474</v>
      </c>
      <c r="N244" s="124" t="n">
        <v>-7.75867496812648E-005</v>
      </c>
    </row>
    <row r="245" customFormat="false" ht="12.75" hidden="false" customHeight="false" outlineLevel="0" collapsed="false">
      <c r="M245" s="124" t="n">
        <v>0.119135410392934</v>
      </c>
      <c r="N245" s="124" t="n">
        <v>-7.32336145077618E-005</v>
      </c>
    </row>
    <row r="246" customFormat="false" ht="12.75" hidden="false" customHeight="false" outlineLevel="0" collapsed="false">
      <c r="M246" s="124" t="n">
        <v>0.118963624453274</v>
      </c>
      <c r="N246" s="124" t="n">
        <v>-6.63066687960165E-005</v>
      </c>
    </row>
    <row r="247" customFormat="false" ht="12.75" hidden="false" customHeight="false" outlineLevel="0" collapsed="false">
      <c r="M247" s="124" t="n">
        <v>0.11883180838303</v>
      </c>
      <c r="N247" s="124" t="n">
        <v>-5.72779723134306E-005</v>
      </c>
    </row>
    <row r="248" customFormat="false" ht="12.75" hidden="false" customHeight="false" outlineLevel="0" collapsed="false">
      <c r="M248" s="124" t="n">
        <v>0.118748945226973</v>
      </c>
      <c r="N248" s="124" t="n">
        <v>-4.67628156280081E-005</v>
      </c>
    </row>
    <row r="249" customFormat="false" ht="12.75" hidden="false" customHeight="false" outlineLevel="0" collapsed="false">
      <c r="M249" s="124" t="n">
        <v>0.11872068197063</v>
      </c>
      <c r="N249" s="124" t="n">
        <v>-3.54777890850001E-005</v>
      </c>
    </row>
    <row r="250" customFormat="false" ht="12.75" hidden="false" customHeight="false" outlineLevel="0" collapsed="false">
      <c r="M250" s="124" t="n">
        <v>0.118748944707661</v>
      </c>
      <c r="N250" s="124" t="n">
        <v>-2.41919483731182E-005</v>
      </c>
    </row>
    <row r="251" customFormat="false" ht="12.75" hidden="false" customHeight="false" outlineLevel="0" collapsed="false">
      <c r="M251" s="124" t="n">
        <v>0.118831807379795</v>
      </c>
      <c r="N251" s="124" t="n">
        <v>-1.36744046653219E-005</v>
      </c>
    </row>
    <row r="252" customFormat="false" ht="12.75" hidden="false" customHeight="false" outlineLevel="0" collapsed="false">
      <c r="M252" s="124" t="n">
        <v>0.118963623034486</v>
      </c>
      <c r="N252" s="124" t="n">
        <v>-4.64191097844546E-006</v>
      </c>
    </row>
    <row r="253" customFormat="false" ht="12.75" hidden="false" customHeight="false" outlineLevel="0" collapsed="false">
      <c r="M253" s="124" t="n">
        <v>0.119135408655281</v>
      </c>
      <c r="N253" s="124" t="n">
        <v>2.28998334638437E-006</v>
      </c>
    </row>
    <row r="254" customFormat="false" ht="12.75" hidden="false" customHeight="false" outlineLevel="0" collapsed="false">
      <c r="M254" s="124" t="n">
        <v>0.119335457339373</v>
      </c>
      <c r="N254" s="124" t="n">
        <v>6.6488813020588E-006</v>
      </c>
    </row>
    <row r="255" customFormat="false" ht="12.75" hidden="false" customHeight="false" outlineLevel="0" collapsed="false">
      <c r="M255" s="124" t="n">
        <v>0.119550136103452</v>
      </c>
      <c r="N255" s="124" t="n">
        <v>8.1377312816055E-006</v>
      </c>
    </row>
    <row r="256" customFormat="false" ht="12.75" hidden="false" customHeight="false" outlineLevel="0" collapsed="false">
      <c r="M256" s="124" t="n">
        <v>0.11976481494872</v>
      </c>
      <c r="N256" s="124" t="n">
        <v>6.65507064849053E-006</v>
      </c>
    </row>
    <row r="257" customFormat="false" ht="12.75" hidden="false" customHeight="false" outlineLevel="0" collapsed="false">
      <c r="M257" s="124" t="n">
        <v>0.119964863870845</v>
      </c>
      <c r="N257" s="124" t="n">
        <v>2.30194024563799E-006</v>
      </c>
    </row>
    <row r="258" customFormat="false" ht="12.75" hidden="false" customHeight="false" outlineLevel="0" collapsed="false">
      <c r="M258" s="124" t="n">
        <v>0.120136649870295</v>
      </c>
      <c r="N258" s="124" t="n">
        <v>-4.62500136906043E-006</v>
      </c>
    </row>
    <row r="259" customFormat="false" ht="12.75" hidden="false" customHeight="false" outlineLevel="0" collapsed="false">
      <c r="M259" s="124" t="n">
        <v>0.120268466018459</v>
      </c>
      <c r="N259" s="124" t="n">
        <v>-1.36536947074097E-005</v>
      </c>
    </row>
    <row r="260" customFormat="false" ht="12.75" hidden="false" customHeight="false" outlineLevel="0" collapsed="false">
      <c r="M260" s="124" t="n">
        <v>0.120351329265256</v>
      </c>
      <c r="N260" s="124" t="n">
        <v>-2.41688494156806E-005</v>
      </c>
    </row>
    <row r="261" customFormat="false" ht="12.75" hidden="false" customHeight="false" outlineLevel="0" collapsed="false">
      <c r="M261" s="124" t="n">
        <v>0.120379592618975</v>
      </c>
      <c r="N261" s="124" t="n">
        <v>-3.54538752833615E-005</v>
      </c>
    </row>
  </sheetData>
  <mergeCells count="6">
    <mergeCell ref="A1:C1"/>
    <mergeCell ref="D1:F1"/>
    <mergeCell ref="G1:H1"/>
    <mergeCell ref="I1:J1"/>
    <mergeCell ref="K1:L1"/>
    <mergeCell ref="M1:N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2T09:43:10Z</dcterms:created>
  <dc:creator>Anthony A.P. Koppers</dc:creator>
  <dc:description>ArArCALC is available for free, but users are encouraged to make proper reference to the ArArCALC paper in Computer and Geosciences 28 (2002) 605-619</dc:description>
  <cp:keywords>40Ar/39Ar Geochronology Radiometric Dating ArArCALC Argon Software Age Calculations Blank Corrections Age Plateaus YORK-2 Isochron Calculations Absolute and Relative Error Calculations Mixture Modeling Tools</cp:keywords>
  <dc:language>en-US</dc:language>
  <cp:lastModifiedBy>GeoICT</cp:lastModifiedBy>
  <dcterms:modified xsi:type="dcterms:W3CDTF">2017-05-02T09:43:12Z</dcterms:modified>
  <cp:revision>0</cp:revision>
  <dc:subject>Software for 40Ar/39Ar Age Calculations</dc:subject>
  <dc:title>ArArCALC v2.5.2 Software Program</dc:title>
</cp:coreProperties>
</file>